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Návod" sheetId="1" state="visible" r:id="rId2"/>
    <sheet name="Úvodní" sheetId="2" state="visible" r:id="rId3"/>
    <sheet name="Vstup" sheetId="3" state="visible" r:id="rId4"/>
    <sheet name="Výstup" sheetId="4" state="visible" r:id="rId5"/>
    <sheet name="ŽP" sheetId="5" state="visible" r:id="rId6"/>
    <sheet name="Doplňující" sheetId="6" state="visible" r:id="rId7"/>
    <sheet name="Pom_Sazba" sheetId="7" state="visible" r:id="rId8"/>
    <sheet name="Nastavení" sheetId="8" state="hidden" r:id="rId9"/>
    <sheet name="pom_grafy" sheetId="9" state="hidden" r:id="rId10"/>
    <sheet name="pomocné" sheetId="10" state="hidden" r:id="rId11"/>
    <sheet name="SUH" sheetId="11" state="hidden" r:id="rId12"/>
    <sheet name="SUV Ž" sheetId="12" state="hidden" r:id="rId13"/>
    <sheet name="SUV M" sheetId="13" state="hidden" r:id="rId14"/>
    <sheet name="Číselníky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3" authorId="0">
      <text>
        <r>
          <rPr>
            <sz val="8"/>
            <color rgb="FF000000"/>
            <rFont val="Tahoma"/>
            <family val="2"/>
          </rPr>
          <t xml:space="preserve">Sleva za pojištění dvoj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7</xdr:rowOff>
              </xdr:from>
              <xdr:to>
                <xdr:col>2</xdr:col>
                <xdr:colOff>64</xdr:colOff>
                <xdr:row>95</xdr:row>
                <xdr:rowOff>13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Měsíční přirá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2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HP odpovídající danému daňovému pás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7</xdr:col>
                <xdr:colOff>6</xdr:colOff>
                <xdr:row>32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tr Syrový:
</t>
        </r>
        <r>
          <rPr>
            <sz val="8"/>
            <color rgb="FF000000"/>
            <rFont val="Tahoma"/>
            <family val="0"/>
            <charset val="238"/>
          </rPr>
          <t xml:space="preserve">Splátka navýšená o možnost státn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7</xdr:col>
                <xdr:colOff>6</xdr:colOff>
                <xdr:row>5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ČP odpovídající danému hrubému příjmu a daňovému pás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8</xdr:row>
                <xdr:rowOff>7</xdr:rowOff>
              </xdr:from>
              <xdr:to>
                <xdr:col>8</xdr:col>
                <xdr:colOff>62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Splatnost úvěru (v lete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Výběr z číselníku, nikoli splatnost jako tak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Výše daňové úspory na počátku splácení. (S postupem času se snižuje - viz gra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38"/>
          </rPr>
          <t xml:space="preserve">Splátka úvěru pro potřeby zjištění bonity (bez progrese, pro fix min 5 l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0</xdr:row>
                <xdr:rowOff>4</xdr:rowOff>
              </xdr:from>
              <xdr:to>
                <xdr:col>6</xdr:col>
                <xdr:colOff>43</xdr:colOff>
                <xdr:row>34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Finanční rezerva v příjmu klienta klienta (příjmy po odečtení výdaj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1</xdr:row>
                <xdr:rowOff>4</xdr:rowOff>
              </xdr:from>
              <xdr:to>
                <xdr:col>6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232">
  <si>
    <t xml:space="preserve">KALKULACE HYPOTEČNÍHO ÚVĚRU</t>
  </si>
  <si>
    <t xml:space="preserve">ČESKÉ SPOŘITELNY, a.s.</t>
  </si>
  <si>
    <t xml:space="preserve">KLIENT</t>
  </si>
  <si>
    <t xml:space="preserve">ZPRACOVAL</t>
  </si>
  <si>
    <t xml:space="preserve">Jméno a Příjmení </t>
  </si>
  <si>
    <t xml:space="preserve">Ulice</t>
  </si>
  <si>
    <t xml:space="preserve">Společnost</t>
  </si>
  <si>
    <t xml:space="preserve">Města, PSČ</t>
  </si>
  <si>
    <t xml:space="preserve">Adresa</t>
  </si>
  <si>
    <t xml:space="preserve">Telefon</t>
  </si>
  <si>
    <t xml:space="preserve">Email</t>
  </si>
  <si>
    <t xml:space="preserve">Vážený kliente,</t>
  </si>
  <si>
    <t xml:space="preserve">dovolujeme si Vás upozornit, že zde uvedené výpočty jsou pouze ilustrativní a nezávazné. </t>
  </si>
  <si>
    <t xml:space="preserve">Přesný výpočet Vámi požadovaného úvěru s Vámi provede osobní finanční partner České spořitelny, a.s.</t>
  </si>
  <si>
    <t xml:space="preserve">ZÁKLADNÍ DATA </t>
  </si>
  <si>
    <t xml:space="preserve">PRO VÝPOČET HYPOTEČNÍHO ÚVĚRU</t>
  </si>
  <si>
    <t xml:space="preserve">Výše investičního záměru a hypotečního úvěru</t>
  </si>
  <si>
    <t xml:space="preserve">Výše investičního záměru</t>
  </si>
  <si>
    <t xml:space="preserve">Výše vlastních prostředků</t>
  </si>
  <si>
    <t xml:space="preserve">Potřebná výše úvěru</t>
  </si>
  <si>
    <t xml:space="preserve">Odhadní hodnota nemovitosti 1</t>
  </si>
  <si>
    <t xml:space="preserve">Odhadní hodnota nemovitosti 2</t>
  </si>
  <si>
    <t xml:space="preserve">Celková odhadní hodnota</t>
  </si>
  <si>
    <t xml:space="preserve">Splatnost hypotečního úvěru</t>
  </si>
  <si>
    <t xml:space="preserve">Doba splatnosti (let)</t>
  </si>
  <si>
    <t xml:space="preserve">Progesivní splácení</t>
  </si>
  <si>
    <t xml:space="preserve">Doba fixace</t>
  </si>
  <si>
    <t xml:space="preserve">Úroková sazba hypotečního úvěru</t>
  </si>
  <si>
    <t xml:space="preserve">Odpočet úroků od základu daně</t>
  </si>
  <si>
    <t xml:space="preserve">Příjem a věk žadatelů (a spoludlužníků)</t>
  </si>
  <si>
    <t xml:space="preserve">Klient</t>
  </si>
  <si>
    <t xml:space="preserve">Spoludlužník</t>
  </si>
  <si>
    <t xml:space="preserve">Čistý příjem klienta </t>
  </si>
  <si>
    <t xml:space="preserve">žadatel 1</t>
  </si>
  <si>
    <t xml:space="preserve">žadatel 2</t>
  </si>
  <si>
    <t xml:space="preserve">Celkový příjem</t>
  </si>
  <si>
    <t xml:space="preserve">Počet osob v domácnosti </t>
  </si>
  <si>
    <t xml:space="preserve">do 6 let</t>
  </si>
  <si>
    <t xml:space="preserve">od 6 do 10 let</t>
  </si>
  <si>
    <t xml:space="preserve">od 10 do 15 let</t>
  </si>
  <si>
    <t xml:space="preserve">od 15 do 26 let</t>
  </si>
  <si>
    <t xml:space="preserve">Ostatní</t>
  </si>
  <si>
    <t xml:space="preserve">Životní minimum</t>
  </si>
  <si>
    <t xml:space="preserve">Další výdaje</t>
  </si>
  <si>
    <t xml:space="preserve">ANALÝZA POTŘEB KLIENTA</t>
  </si>
  <si>
    <t xml:space="preserve">Splátka hypotečního úvěru</t>
  </si>
  <si>
    <t xml:space="preserve">Splátka úvěru</t>
  </si>
  <si>
    <t xml:space="preserve">Daňový odpočet</t>
  </si>
  <si>
    <t xml:space="preserve">Výsledná splátka</t>
  </si>
  <si>
    <t xml:space="preserve">Zajištění hypotečního úvěru</t>
  </si>
  <si>
    <t xml:space="preserve">Výše hypotečního úvěru</t>
  </si>
  <si>
    <t xml:space="preserve">Odhadní cena nemovitostí</t>
  </si>
  <si>
    <t xml:space="preserve">Výše úvěru (z ceny nemovitosti)</t>
  </si>
  <si>
    <t xml:space="preserve">Bonita klienta</t>
  </si>
  <si>
    <t xml:space="preserve">Celkové příjmy klienta</t>
  </si>
  <si>
    <t xml:space="preserve">Ostatní výdaje</t>
  </si>
  <si>
    <t xml:space="preserve">Finanční rezerva</t>
  </si>
  <si>
    <t xml:space="preserve">Maximální výše splátky, která odpovídá příjmům klienta je</t>
  </si>
  <si>
    <t xml:space="preserve">Max. výše úvěru, která odpovídá příjmům klienta je (cca)</t>
  </si>
  <si>
    <t xml:space="preserve">Nabídka životního pojištění SUH / SUV</t>
  </si>
  <si>
    <t xml:space="preserve">Typ pojištění</t>
  </si>
  <si>
    <t xml:space="preserve">Údaje o pojištěných</t>
  </si>
  <si>
    <t xml:space="preserve">První osoba</t>
  </si>
  <si>
    <t xml:space="preserve">Druhá osoba</t>
  </si>
  <si>
    <t xml:space="preserve">Pohlaví</t>
  </si>
  <si>
    <t xml:space="preserve">Věk</t>
  </si>
  <si>
    <t xml:space="preserve">Údaje o pojištění</t>
  </si>
  <si>
    <t xml:space="preserve">Pojistná částka</t>
  </si>
  <si>
    <t xml:space="preserve">Pojistná doba</t>
  </si>
  <si>
    <t xml:space="preserve">Měsíční pojistné</t>
  </si>
  <si>
    <t xml:space="preserve">DOPLŇUJÍCÍ ÚDAJE O HYPOTEČNÍM ÚVĚRU </t>
  </si>
  <si>
    <t xml:space="preserve">Rok</t>
  </si>
  <si>
    <t xml:space="preserve">Výše HÚ</t>
  </si>
  <si>
    <t xml:space="preserve">Měsíční splátka</t>
  </si>
  <si>
    <t xml:space="preserve">z toho úrok</t>
  </si>
  <si>
    <t xml:space="preserve">z toho jistina</t>
  </si>
  <si>
    <t xml:space="preserve">Daňová úspora</t>
  </si>
  <si>
    <t xml:space="preserve">Pojistné</t>
  </si>
  <si>
    <t xml:space="preserve">Čistá splátka</t>
  </si>
  <si>
    <t xml:space="preserve">Reálná hodnota splátky</t>
  </si>
  <si>
    <t xml:space="preserve">Pozn.</t>
  </si>
  <si>
    <t xml:space="preserve">Čistá splátka je splátka hypotečního úvěru zahrnující daňový odpočet a pojistné</t>
  </si>
  <si>
    <t xml:space="preserve">Reálná hodnota splátky vyjadřuje "kupní sílu" peněz, která klesá vlivem inflace</t>
  </si>
  <si>
    <t xml:space="preserve">Úrokové sazby a poplatky</t>
  </si>
  <si>
    <t xml:space="preserve">Úrokové sazby - sazebník</t>
  </si>
  <si>
    <t xml:space="preserve">Produkty hypotečního úvěrování</t>
  </si>
  <si>
    <r>
      <rPr>
        <b val="true"/>
        <sz val="10"/>
        <color rgb="FF000000"/>
        <rFont val="Arial"/>
        <family val="2"/>
      </rPr>
      <t xml:space="preserve">Minimum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Garantovaná</t>
    </r>
    <r>
      <rPr>
        <sz val="10"/>
        <color rgb="FF000000"/>
        <rFont val="Arial"/>
        <family val="2"/>
      </rPr>
      <t xml:space="preserve">*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Standardní</t>
    </r>
    <r>
      <rPr>
        <sz val="10"/>
        <color rgb="FF000000"/>
        <rFont val="Arial"/>
        <family val="2"/>
      </rPr>
      <t xml:space="preserve"> </t>
    </r>
    <r>
      <rPr>
        <sz val="12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HYPOHIT</t>
    </r>
  </si>
  <si>
    <t xml:space="preserve"> pevná úroková sazba na 1 rok</t>
  </si>
  <si>
    <t xml:space="preserve"> -</t>
  </si>
  <si>
    <t xml:space="preserve"> pevná úroková sazba na 2 roky</t>
  </si>
  <si>
    <t xml:space="preserve"> pevná úroková sazba na 3 roky</t>
  </si>
  <si>
    <r>
      <rPr>
        <sz val="10"/>
        <rFont val="Arial"/>
        <family val="2"/>
      </rPr>
      <t xml:space="preserve"> </t>
    </r>
    <r>
      <rPr>
        <sz val="12"/>
        <rFont val="Arial"/>
        <family val="2"/>
      </rPr>
      <t xml:space="preserve"> </t>
    </r>
  </si>
  <si>
    <t xml:space="preserve"> 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Nové TOP Bydlení</t>
    </r>
    <r>
      <rPr>
        <sz val="12"/>
        <rFont val="Arial"/>
        <family val="2"/>
      </rPr>
      <t xml:space="preserve"> </t>
    </r>
  </si>
  <si>
    <t xml:space="preserve"> pevná úroková sazba na 4 roky</t>
  </si>
  <si>
    <t xml:space="preserve">-</t>
  </si>
  <si>
    <t xml:space="preserve"> pevná úroková sazba na 5 let</t>
  </si>
  <si>
    <t xml:space="preserve"> pevná úroková sazba na 10 let</t>
  </si>
  <si>
    <t xml:space="preserve"> pevná úroková sazba na 15 let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BONUS</t>
    </r>
  </si>
  <si>
    <t xml:space="preserve"> pevná úroková sazba na 2 roky</t>
  </si>
  <si>
    <t xml:space="preserve"> pevná úroková sazba na 3 roky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Standard</t>
    </r>
  </si>
  <si>
    <t xml:space="preserve"> pevná úroková sazba na 4 roky</t>
  </si>
  <si>
    <t xml:space="preserve"> pevná úroková sazba na 10 let</t>
  </si>
  <si>
    <t xml:space="preserve"> pevná úroková sazba na 15 let</t>
  </si>
  <si>
    <t xml:space="preserve">Poplatky</t>
  </si>
  <si>
    <t xml:space="preserve">správa a vedení úvěrového účtu</t>
  </si>
  <si>
    <t xml:space="preserve">Pro úvěr do 5 mil Kč</t>
  </si>
  <si>
    <t xml:space="preserve">Posouzení a vyhodnocení žádosti o úvěr</t>
  </si>
  <si>
    <t xml:space="preserve">z hodnoty úvěru</t>
  </si>
  <si>
    <t xml:space="preserve">minimálně</t>
  </si>
  <si>
    <t xml:space="preserve">maximálně</t>
  </si>
  <si>
    <t xml:space="preserve">Pro úvěr nad 5 mil Kč</t>
  </si>
  <si>
    <t xml:space="preserve">Individuální sazba, minimálně však</t>
  </si>
  <si>
    <t xml:space="preserve">Podpora (pro starší bydlení)</t>
  </si>
  <si>
    <t xml:space="preserve">Výše podpory</t>
  </si>
  <si>
    <t xml:space="preserve">Doba vyplácení</t>
  </si>
  <si>
    <t xml:space="preserve">byt</t>
  </si>
  <si>
    <t xml:space="preserve">RD</t>
  </si>
  <si>
    <t xml:space="preserve">Zajištění úvěru</t>
  </si>
  <si>
    <t xml:space="preserve">potřebné zajištění úvěru</t>
  </si>
  <si>
    <t xml:space="preserve">Požadavky bonity</t>
  </si>
  <si>
    <t xml:space="preserve">násobek životního minima</t>
  </si>
  <si>
    <t xml:space="preserve">Příjem do</t>
  </si>
  <si>
    <t xml:space="preserve">požadavek</t>
  </si>
  <si>
    <t xml:space="preserve">(maximum splátky z příjmů)</t>
  </si>
  <si>
    <t xml:space="preserve">Příjem nad</t>
  </si>
  <si>
    <t xml:space="preserve">Vstupní</t>
  </si>
  <si>
    <t xml:space="preserve">do 6 měsíců</t>
  </si>
  <si>
    <t xml:space="preserve">nad 6 měsíců</t>
  </si>
  <si>
    <t xml:space="preserve">Top Hypo</t>
  </si>
  <si>
    <t xml:space="preserve">z objemu úvěru</t>
  </si>
  <si>
    <t xml:space="preserve">minimum</t>
  </si>
  <si>
    <t xml:space="preserve">Mimo Top</t>
  </si>
  <si>
    <t xml:space="preserve">Měsíční</t>
  </si>
  <si>
    <t xml:space="preserve">s podporou</t>
  </si>
  <si>
    <t xml:space="preserve">bez podpory</t>
  </si>
  <si>
    <t xml:space="preserve">Výpočty ŽM</t>
  </si>
  <si>
    <t xml:space="preserve">Náklady na osobu</t>
  </si>
  <si>
    <t xml:space="preserve">Náklady na domácnost</t>
  </si>
  <si>
    <t xml:space="preserve">Počet osob</t>
  </si>
  <si>
    <t xml:space="preserve">3 nebo 4</t>
  </si>
  <si>
    <t xml:space="preserve">5 a více</t>
  </si>
  <si>
    <t xml:space="preserve">Daňová pásma</t>
  </si>
  <si>
    <t xml:space="preserve">Nezdanitelná částka</t>
  </si>
  <si>
    <t xml:space="preserve">Základ daně</t>
  </si>
  <si>
    <t xml:space="preserve">Pásmo</t>
  </si>
  <si>
    <t xml:space="preserve">Paušál</t>
  </si>
  <si>
    <t xml:space="preserve">Limit pro TOP HYPO</t>
  </si>
  <si>
    <t xml:space="preserve">BYT</t>
  </si>
  <si>
    <t xml:space="preserve">Inflace</t>
  </si>
  <si>
    <t xml:space="preserve">Graf pro příjmy (bonitu)</t>
  </si>
  <si>
    <t xml:space="preserve">Graf pro zajištění</t>
  </si>
  <si>
    <t xml:space="preserve">Výše úvěru</t>
  </si>
  <si>
    <t xml:space="preserve">Splátka</t>
  </si>
  <si>
    <t xml:space="preserve">Požadovaná cena nemovitosti</t>
  </si>
  <si>
    <t xml:space="preserve">Odhadní cena nemovitosti</t>
  </si>
  <si>
    <t xml:space="preserve">Rezerva</t>
  </si>
  <si>
    <t xml:space="preserve">počet bodů do grafu - 30</t>
  </si>
  <si>
    <t xml:space="preserve">úrok</t>
  </si>
  <si>
    <t xml:space="preserve">jistina</t>
  </si>
  <si>
    <t xml:space="preserve">Náklady na osoby</t>
  </si>
  <si>
    <t xml:space="preserve">Životní minimum rodiny</t>
  </si>
  <si>
    <t xml:space="preserve">Výše HÚ vůči zástavě</t>
  </si>
  <si>
    <t xml:space="preserve">Výše HÚ činí … % z hodnoty zástavy</t>
  </si>
  <si>
    <t xml:space="preserve">Výpočet státní podpory</t>
  </si>
  <si>
    <t xml:space="preserve">SP staší bydlení (do 36 let)</t>
  </si>
  <si>
    <t xml:space="preserve">ANO / NE</t>
  </si>
  <si>
    <t xml:space="preserve">Kolik</t>
  </si>
  <si>
    <t xml:space="preserve">Rodinný dům (1nebo2 BJ)</t>
  </si>
  <si>
    <t xml:space="preserve">Limit</t>
  </si>
  <si>
    <t xml:space="preserve">Splátka plná</t>
  </si>
  <si>
    <t xml:space="preserve">Splátka snížená</t>
  </si>
  <si>
    <t xml:space="preserve">Hrubý příjem</t>
  </si>
  <si>
    <t xml:space="preserve">Čistý příjem</t>
  </si>
  <si>
    <t xml:space="preserve">?v pásmu?</t>
  </si>
  <si>
    <t xml:space="preserve">Vyšší z obou příjmů (ročně)</t>
  </si>
  <si>
    <t xml:space="preserve">Daňové pásmo klienta</t>
  </si>
  <si>
    <t xml:space="preserve">Dostatečnost příjmů</t>
  </si>
  <si>
    <t xml:space="preserve">Maximální výše HÚ</t>
  </si>
  <si>
    <t xml:space="preserve">Násobek ŽM</t>
  </si>
  <si>
    <t xml:space="preserve">a) splátka dle ŽM</t>
  </si>
  <si>
    <t xml:space="preserve">Výdaje</t>
  </si>
  <si>
    <t xml:space="preserve">b) dle % z příjmů</t>
  </si>
  <si>
    <t xml:space="preserve">Celkem</t>
  </si>
  <si>
    <t xml:space="preserve">Splátka jako % z příjmů</t>
  </si>
  <si>
    <t xml:space="preserve">Maximální splátka</t>
  </si>
  <si>
    <t xml:space="preserve">Dostatečný příjem</t>
  </si>
  <si>
    <t xml:space="preserve">Výše HÚ (bez podpory)</t>
  </si>
  <si>
    <t xml:space="preserve">% splátky z příjmů</t>
  </si>
  <si>
    <t xml:space="preserve">Dostatečné příjmy?</t>
  </si>
  <si>
    <t xml:space="preserve">Max splátka 2</t>
  </si>
  <si>
    <t xml:space="preserve">Výše HÚ (s podporou)</t>
  </si>
  <si>
    <t xml:space="preserve">Výpočty pro progresivní splácení</t>
  </si>
  <si>
    <t xml:space="preserve">výše úvěru</t>
  </si>
  <si>
    <t xml:space="preserve">Výše po fixu</t>
  </si>
  <si>
    <t xml:space="preserve">Další spl</t>
  </si>
  <si>
    <t xml:space="preserve">Výpočty pro pojistnou sazbu</t>
  </si>
  <si>
    <t xml:space="preserve">Sazba</t>
  </si>
  <si>
    <t xml:space="preserve">SUH M věk1</t>
  </si>
  <si>
    <t xml:space="preserve">SUH M věk2</t>
  </si>
  <si>
    <t xml:space="preserve">SUH Ž věk1</t>
  </si>
  <si>
    <t xml:space="preserve">SUH Ž věk2</t>
  </si>
  <si>
    <t xml:space="preserve">SUV M1</t>
  </si>
  <si>
    <t xml:space="preserve">SUV M2</t>
  </si>
  <si>
    <t xml:space="preserve">SUV Ž1</t>
  </si>
  <si>
    <t xml:space="preserve">SUV Ž2</t>
  </si>
  <si>
    <t xml:space="preserve">dle splatnosti</t>
  </si>
  <si>
    <t xml:space="preserve">1.osoba</t>
  </si>
  <si>
    <t xml:space="preserve">2.osoba</t>
  </si>
  <si>
    <t xml:space="preserve">sazba</t>
  </si>
  <si>
    <t xml:space="preserve">Roční pojistné</t>
  </si>
  <si>
    <t xml:space="preserve">Výsledné roční</t>
  </si>
  <si>
    <t xml:space="preserve">Vst. věk Trvání</t>
  </si>
  <si>
    <t xml:space="preserve">M</t>
  </si>
  <si>
    <t xml:space="preserve">Ž</t>
  </si>
  <si>
    <t xml:space="preserve">fix</t>
  </si>
  <si>
    <t xml:space="preserve">Splatnost</t>
  </si>
  <si>
    <t xml:space="preserve">Fixace</t>
  </si>
  <si>
    <t xml:space="preserve">SUH</t>
  </si>
  <si>
    <t xml:space="preserve">SUH 2</t>
  </si>
  <si>
    <t xml:space="preserve">SUV</t>
  </si>
  <si>
    <t xml:space="preserve">SUV 2</t>
  </si>
  <si>
    <t xml:space="preserve">žádné</t>
  </si>
  <si>
    <t xml:space="preserve">Muž</t>
  </si>
  <si>
    <t xml:space="preserve">Žena</t>
  </si>
  <si>
    <t xml:space="preserve">ANO</t>
  </si>
  <si>
    <t xml:space="preserve">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General"/>
    <numFmt numFmtId="170" formatCode="0%"/>
    <numFmt numFmtId="171" formatCode="0.00%"/>
    <numFmt numFmtId="172" formatCode="#,##0&quot; Kč&quot;;[RED]\-#,##0&quot; Kč&quot;"/>
    <numFmt numFmtId="173" formatCode="0.0%"/>
    <numFmt numFmtId="174" formatCode="0"/>
    <numFmt numFmtId="175" formatCode="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2"/>
      <name val="Arial CE"/>
      <family val="2"/>
      <charset val="238"/>
    </font>
    <font>
      <sz val="18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C0C0C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9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"/>
      <family val="2"/>
    </font>
    <font>
      <sz val="9.5"/>
      <color rgb="FF000000"/>
      <name val="Arial CE"/>
      <family val="2"/>
    </font>
    <font>
      <sz val="8"/>
      <color rgb="FF000000"/>
      <name val="Arial"/>
      <family val="2"/>
    </font>
    <font>
      <sz val="9.25"/>
      <color rgb="FF000000"/>
      <name val="Arial CE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color rgb="FF96969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</font>
    <font>
      <i val="true"/>
      <sz val="10"/>
      <name val="Arial CE"/>
      <family val="2"/>
      <charset val="238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 CE"/>
      <family val="2"/>
    </font>
    <font>
      <b val="true"/>
      <sz val="18"/>
      <name val="Arial"/>
      <family val="2"/>
    </font>
    <font>
      <sz val="18"/>
      <name val="Arial CE"/>
      <family val="2"/>
      <charset val="238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ložení splátky hypotečního úvě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5877263729"/>
          <c:y val="0.265204170286707"/>
          <c:w val="0.728279199354792"/>
          <c:h val="0.6809296264118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ýstup!$A$7</c:f>
              <c:strCache>
                <c:ptCount val="1"/>
                <c:pt idx="0">
                  <c:v>Výsledná splátk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ýstup!$C$7</c:f>
              <c:numCache>
                <c:formatCode>General</c:formatCode>
                <c:ptCount val="1"/>
                <c:pt idx="0">
                  <c:v>15109.3781816722</c:v>
                </c:pt>
              </c:numCache>
            </c:numRef>
          </c:val>
        </c:ser>
        <c:ser>
          <c:idx val="1"/>
          <c:order val="1"/>
          <c:tx>
            <c:strRef>
              <c:f>Výstup!$A$6</c:f>
              <c:strCache>
                <c:ptCount val="1"/>
                <c:pt idx="0">
                  <c:v>Daňový odpoč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ýstup!$C$6</c:f>
              <c:numCache>
                <c:formatCode>General</c:formatCode>
                <c:ptCount val="1"/>
                <c:pt idx="0">
                  <c:v>2048.5625</c:v>
                </c:pt>
              </c:numCache>
            </c:numRef>
          </c:val>
        </c:ser>
        <c:gapWidth val="150"/>
        <c:overlap val="100"/>
        <c:axId val="73541869"/>
        <c:axId val="44743561"/>
      </c:barChart>
      <c:catAx>
        <c:axId val="7354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3561"/>
        <c:auto val="1"/>
        <c:lblAlgn val="ctr"/>
        <c:lblOffset val="100"/>
        <c:noMultiLvlLbl val="0"/>
      </c:catAx>
      <c:valAx>
        <c:axId val="44743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4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437715375028"/>
          <c:y val="0.470460469157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rovnání příjmů klienta se splátkou úvě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2537951026"/>
          <c:y val="0.248679398618448"/>
          <c:w val="0.76977648943474"/>
          <c:h val="0.7005282405526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om_grafy!$A$6</c:f>
              <c:strCache>
                <c:ptCount val="1"/>
                <c:pt idx="0">
                  <c:v>Splátk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6</c:f>
              <c:numCache>
                <c:formatCode>General</c:formatCode>
                <c:ptCount val="1"/>
                <c:pt idx="0">
                  <c:v>17157.9406816722</c:v>
                </c:pt>
              </c:numCache>
            </c:numRef>
          </c:val>
        </c:ser>
        <c:ser>
          <c:idx val="1"/>
          <c:order val="1"/>
          <c:tx>
            <c:strRef>
              <c:f>pom_grafy!$A$5</c:f>
              <c:strCache>
                <c:ptCount val="1"/>
                <c:pt idx="0">
                  <c:v>1.5 nás Ž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5</c:f>
              <c:numCache>
                <c:formatCode>General</c:formatCode>
                <c:ptCount val="1"/>
                <c:pt idx="0">
                  <c:v>10875</c:v>
                </c:pt>
              </c:numCache>
            </c:numRef>
          </c:val>
        </c:ser>
        <c:ser>
          <c:idx val="2"/>
          <c:order val="2"/>
          <c:tx>
            <c:strRef>
              <c:f>pom_grafy!$A$7</c:f>
              <c:strCache>
                <c:ptCount val="1"/>
                <c:pt idx="0">
                  <c:v>Další výdaj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ser>
          <c:idx val="3"/>
          <c:order val="3"/>
          <c:tx>
            <c:strRef>
              <c:f>pom_grafy!$A$8</c:f>
              <c:strCache>
                <c:ptCount val="1"/>
                <c:pt idx="0">
                  <c:v>Rezerv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8</c:f>
              <c:numCache>
                <c:formatCode>General</c:formatCode>
                <c:ptCount val="1"/>
                <c:pt idx="0">
                  <c:v>7467.05931832776</c:v>
                </c:pt>
              </c:numCache>
            </c:numRef>
          </c:val>
        </c:ser>
        <c:gapWidth val="150"/>
        <c:overlap val="100"/>
        <c:axId val="1009168"/>
        <c:axId val="20247384"/>
      </c:barChart>
      <c:catAx>
        <c:axId val="10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47384"/>
        <c:auto val="1"/>
        <c:lblAlgn val="ctr"/>
        <c:lblOffset val="100"/>
        <c:noMultiLvlLbl val="0"/>
      </c:catAx>
      <c:valAx>
        <c:axId val="202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63200854375"/>
          <c:y val="0.380739536773669"/>
          <c:w val="0.153406056907468"/>
          <c:h val="0.3726127590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rovnání výše úvěru a ceny nemovit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450691655511"/>
          <c:y val="0.195821462488129"/>
          <c:w val="0.734716644355199"/>
          <c:h val="0.75631528964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m_grafy!$E$5</c:f>
              <c:strCache>
                <c:ptCount val="1"/>
                <c:pt idx="0">
                  <c:v>Výše úvěr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5</c:f>
              <c:numCache>
                <c:formatCode>General</c:formatCode>
                <c:ptCount val="1"/>
                <c:pt idx="0">
                  <c:v>2700000</c:v>
                </c:pt>
              </c:numCache>
            </c:numRef>
          </c:val>
        </c:ser>
        <c:ser>
          <c:idx val="1"/>
          <c:order val="1"/>
          <c:tx>
            <c:strRef>
              <c:f>pom_grafy!$E$6</c:f>
              <c:strCache>
                <c:ptCount val="1"/>
                <c:pt idx="0">
                  <c:v>Požadovaná cena nemovitos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6</c:f>
              <c:numCache>
                <c:formatCode>General</c:formatCode>
                <c:ptCount val="1"/>
                <c:pt idx="0">
                  <c:v>3333333.33333333</c:v>
                </c:pt>
              </c:numCache>
            </c:numRef>
          </c:val>
        </c:ser>
        <c:ser>
          <c:idx val="2"/>
          <c:order val="2"/>
          <c:tx>
            <c:strRef>
              <c:f>pom_grafy!$E$7</c:f>
              <c:strCache>
                <c:ptCount val="1"/>
                <c:pt idx="0">
                  <c:v>Odhadní cena nemovit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7</c:f>
              <c:numCache>
                <c:formatCode>General</c:formatCode>
                <c:ptCount val="1"/>
                <c:pt idx="0">
                  <c:v>3400000</c:v>
                </c:pt>
              </c:numCache>
            </c:numRef>
          </c:val>
        </c:ser>
        <c:gapWidth val="150"/>
        <c:overlap val="0"/>
        <c:axId val="38771812"/>
        <c:axId val="30693845"/>
      </c:barChart>
      <c:catAx>
        <c:axId val="387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93845"/>
        <c:auto val="1"/>
        <c:lblAlgn val="ctr"/>
        <c:lblOffset val="100"/>
        <c:noMultiLvlLbl val="0"/>
      </c:catAx>
      <c:valAx>
        <c:axId val="306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97887847687"/>
          <c:y val="0.33656220322887"/>
          <c:w val="0.196787148594378"/>
          <c:h val="0.435517568850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ýše hypotečního úvěru v č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238419436657"/>
          <c:y val="0.151704425153504"/>
          <c:w val="0.906220798291283"/>
          <c:h val="0.761380478509422"/>
        </c:manualLayout>
      </c:layout>
      <c:areaChart>
        <c:grouping val="stacked"/>
        <c:ser>
          <c:idx val="0"/>
          <c:order val="0"/>
          <c:tx>
            <c:strRef>
              <c:f>pom_grafy!$B$13</c:f>
              <c:strCache>
                <c:ptCount val="1"/>
                <c:pt idx="0">
                  <c:v>Výše HÚ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B$14:$B$44</c:f>
              <c:numCache>
                <c:formatCode>General</c:formatCode>
                <c:ptCount val="31"/>
                <c:pt idx="0">
                  <c:v>2700000</c:v>
                </c:pt>
                <c:pt idx="1">
                  <c:v>2643938.83782721</c:v>
                </c:pt>
                <c:pt idx="2">
                  <c:v>2586153.50830286</c:v>
                </c:pt>
                <c:pt idx="3">
                  <c:v>2526590.98446603</c:v>
                </c:pt>
                <c:pt idx="4">
                  <c:v>2465196.60850563</c:v>
                </c:pt>
                <c:pt idx="5">
                  <c:v>2401914.04160344</c:v>
                </c:pt>
                <c:pt idx="6">
                  <c:v>2336685.21223458</c:v>
                </c:pt>
                <c:pt idx="7">
                  <c:v>2269450.26287784</c:v>
                </c:pt>
                <c:pt idx="8">
                  <c:v>2200147.49508724</c:v>
                </c:pt>
                <c:pt idx="9">
                  <c:v>2128713.31287414</c:v>
                </c:pt>
                <c:pt idx="10">
                  <c:v>2055082.16434811</c:v>
                </c:pt>
                <c:pt idx="11">
                  <c:v>1979186.48156297</c:v>
                </c:pt>
                <c:pt idx="12">
                  <c:v>1900956.61851272</c:v>
                </c:pt>
                <c:pt idx="13">
                  <c:v>1820320.78722064</c:v>
                </c:pt>
                <c:pt idx="14">
                  <c:v>1737204.99186268</c:v>
                </c:pt>
                <c:pt idx="15">
                  <c:v>1651532.96086492</c:v>
                </c:pt>
                <c:pt idx="16">
                  <c:v>1563226.07691258</c:v>
                </c:pt>
                <c:pt idx="17">
                  <c:v>1472203.30480653</c:v>
                </c:pt>
                <c:pt idx="18">
                  <c:v>1378381.11710096</c:v>
                </c:pt>
                <c:pt idx="19">
                  <c:v>1281673.41745407</c:v>
                </c:pt>
                <c:pt idx="20">
                  <c:v>1181991.46162138</c:v>
                </c:pt>
                <c:pt idx="21">
                  <c:v>1079243.77601918</c:v>
                </c:pt>
                <c:pt idx="22">
                  <c:v>973336.073783414</c:v>
                </c:pt>
                <c:pt idx="23">
                  <c:v>864171.168246887</c:v>
                </c:pt>
                <c:pt idx="24">
                  <c:v>751648.883755534</c:v>
                </c:pt>
                <c:pt idx="25">
                  <c:v>635665.963741768</c:v>
                </c:pt>
                <c:pt idx="26">
                  <c:v>516115.975970652</c:v>
                </c:pt>
                <c:pt idx="27">
                  <c:v>392889.214871882</c:v>
                </c:pt>
                <c:pt idx="28">
                  <c:v>265872.600867994</c:v>
                </c:pt>
                <c:pt idx="29">
                  <c:v>134949.576606395</c:v>
                </c:pt>
                <c:pt idx="30">
                  <c:v>-6.98491930961609E-009</c:v>
                </c:pt>
              </c:numCache>
            </c:numRef>
          </c:val>
        </c:ser>
        <c:axId val="95525500"/>
        <c:axId val="47732797"/>
      </c:areaChart>
      <c:catAx>
        <c:axId val="9552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Čas (v lete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97"/>
        <c:crossesAt val="0"/>
        <c:auto val="1"/>
        <c:lblAlgn val="ctr"/>
        <c:lblOffset val="100"/>
        <c:noMultiLvlLbl val="0"/>
      </c:catAx>
      <c:valAx>
        <c:axId val="477327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ýše úvěr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&quot; Kč&quot;_-;\-* #,##0&quot; Kč&quot;_-;_-* \-??&quot; Kč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ložení splátky hypotečního úvě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530054644809"/>
          <c:y val="0.154953979426096"/>
          <c:w val="0.947957325006505"/>
          <c:h val="0.680887926367082"/>
        </c:manualLayout>
      </c:layout>
      <c:areaChart>
        <c:grouping val="stacked"/>
        <c:ser>
          <c:idx val="0"/>
          <c:order val="0"/>
          <c:tx>
            <c:strRef>
              <c:f>pom_grafy!$D$13</c:f>
              <c:strCache>
                <c:ptCount val="1"/>
                <c:pt idx="0">
                  <c:v>úro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D$14:$D$44</c:f>
              <c:numCache>
                <c:formatCode>General</c:formatCode>
                <c:ptCount val="31"/>
                <c:pt idx="0">
                  <c:v>10242.8125</c:v>
                </c:pt>
                <c:pt idx="1">
                  <c:v>10030.1369545674</c:v>
                </c:pt>
                <c:pt idx="2">
                  <c:v>9810.92054880127</c:v>
                </c:pt>
                <c:pt idx="3">
                  <c:v>9584.9621178059</c:v>
                </c:pt>
                <c:pt idx="4">
                  <c:v>9352.05430983668</c:v>
                </c:pt>
                <c:pt idx="5">
                  <c:v>9111.98339602269</c:v>
                </c:pt>
                <c:pt idx="6">
                  <c:v>8864.52907423759</c:v>
                </c:pt>
                <c:pt idx="7">
                  <c:v>8609.4642669383</c:v>
                </c:pt>
                <c:pt idx="8">
                  <c:v>8346.5549127864</c:v>
                </c:pt>
                <c:pt idx="9">
                  <c:v>8075.55975186061</c:v>
                </c:pt>
                <c:pt idx="10">
                  <c:v>7796.23010426368</c:v>
                </c:pt>
                <c:pt idx="11">
                  <c:v>7508.30964192008</c:v>
                </c:pt>
                <c:pt idx="12">
                  <c:v>7211.5341533555</c:v>
                </c:pt>
                <c:pt idx="13">
                  <c:v>6905.631301242</c:v>
                </c:pt>
                <c:pt idx="14">
                  <c:v>6590.32037248648</c:v>
                </c:pt>
                <c:pt idx="15">
                  <c:v>6265.31202063305</c:v>
                </c:pt>
                <c:pt idx="16">
                  <c:v>5930.30800034302</c:v>
                </c:pt>
                <c:pt idx="17">
                  <c:v>5585.00089370875</c:v>
                </c:pt>
                <c:pt idx="18">
                  <c:v>5229.07382815024</c:v>
                </c:pt>
                <c:pt idx="19">
                  <c:v>4862.20018563564</c:v>
                </c:pt>
                <c:pt idx="20">
                  <c:v>4484.04330295879</c:v>
                </c:pt>
                <c:pt idx="21">
                  <c:v>4094.2561627987</c:v>
                </c:pt>
                <c:pt idx="22">
                  <c:v>3692.48107527766</c:v>
                </c:pt>
                <c:pt idx="23">
                  <c:v>3278.34934972549</c:v>
                </c:pt>
                <c:pt idx="24">
                  <c:v>2851.48095634897</c:v>
                </c:pt>
                <c:pt idx="25">
                  <c:v>2411.48417749583</c:v>
                </c:pt>
                <c:pt idx="26">
                  <c:v>1957.95524819329</c:v>
                </c:pt>
                <c:pt idx="27">
                  <c:v>1490.47798563144</c:v>
                </c:pt>
                <c:pt idx="28">
                  <c:v>1008.62340725119</c:v>
                </c:pt>
                <c:pt idx="29">
                  <c:v>511.949337086551</c:v>
                </c:pt>
                <c:pt idx="30">
                  <c:v>-2.64982291911211E-011</c:v>
                </c:pt>
              </c:numCache>
            </c:numRef>
          </c:val>
        </c:ser>
        <c:ser>
          <c:idx val="1"/>
          <c:order val="1"/>
          <c:tx>
            <c:strRef>
              <c:f>pom_grafy!$E$13</c:f>
              <c:strCache>
                <c:ptCount val="1"/>
                <c:pt idx="0">
                  <c:v>jisti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E$14:$E$44</c:f>
              <c:numCache>
                <c:formatCode>General</c:formatCode>
                <c:ptCount val="31"/>
                <c:pt idx="0">
                  <c:v>6915.12818167224</c:v>
                </c:pt>
                <c:pt idx="1">
                  <c:v>7127.80372710483</c:v>
                </c:pt>
                <c:pt idx="2">
                  <c:v>7347.02013287098</c:v>
                </c:pt>
                <c:pt idx="3">
                  <c:v>7572.97856386634</c:v>
                </c:pt>
                <c:pt idx="4">
                  <c:v>7805.88637183557</c:v>
                </c:pt>
                <c:pt idx="5">
                  <c:v>8045.95728564955</c:v>
                </c:pt>
                <c:pt idx="6">
                  <c:v>8293.41160743466</c:v>
                </c:pt>
                <c:pt idx="7">
                  <c:v>8548.47641473394</c:v>
                </c:pt>
                <c:pt idx="8">
                  <c:v>8811.38576888583</c:v>
                </c:pt>
                <c:pt idx="9">
                  <c:v>9082.38092981162</c:v>
                </c:pt>
                <c:pt idx="10">
                  <c:v>9361.71057740855</c:v>
                </c:pt>
                <c:pt idx="11">
                  <c:v>9649.63103975215</c:v>
                </c:pt>
                <c:pt idx="12">
                  <c:v>9946.40652831673</c:v>
                </c:pt>
                <c:pt idx="13">
                  <c:v>10252.3093804302</c:v>
                </c:pt>
                <c:pt idx="14">
                  <c:v>10567.6203091858</c:v>
                </c:pt>
                <c:pt idx="15">
                  <c:v>10892.6286610392</c:v>
                </c:pt>
                <c:pt idx="16">
                  <c:v>11227.6326813292</c:v>
                </c:pt>
                <c:pt idx="17">
                  <c:v>11572.9397879635</c:v>
                </c:pt>
                <c:pt idx="18">
                  <c:v>11928.866853522</c:v>
                </c:pt>
                <c:pt idx="19">
                  <c:v>12295.7404960366</c:v>
                </c:pt>
                <c:pt idx="20">
                  <c:v>12673.8973787134</c:v>
                </c:pt>
                <c:pt idx="21">
                  <c:v>13063.6845188735</c:v>
                </c:pt>
                <c:pt idx="22">
                  <c:v>13465.4596063946</c:v>
                </c:pt>
                <c:pt idx="23">
                  <c:v>13879.5913319467</c:v>
                </c:pt>
                <c:pt idx="24">
                  <c:v>14306.4597253233</c:v>
                </c:pt>
                <c:pt idx="25">
                  <c:v>14746.4565041764</c:v>
                </c:pt>
                <c:pt idx="26">
                  <c:v>15199.9854334789</c:v>
                </c:pt>
                <c:pt idx="27">
                  <c:v>15667.4626960408</c:v>
                </c:pt>
                <c:pt idx="28">
                  <c:v>16149.317274421</c:v>
                </c:pt>
                <c:pt idx="29">
                  <c:v>16645.9913445857</c:v>
                </c:pt>
                <c:pt idx="30">
                  <c:v>17157.9406816723</c:v>
                </c:pt>
              </c:numCache>
            </c:numRef>
          </c:val>
        </c:ser>
        <c:axId val="22301700"/>
        <c:axId val="69900852"/>
      </c:areaChart>
      <c:catAx>
        <c:axId val="2230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Čas (v lete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52"/>
        <c:crossesAt val="0"/>
        <c:auto val="1"/>
        <c:lblAlgn val="ctr"/>
        <c:lblOffset val="100"/>
        <c:noMultiLvlLbl val="0"/>
      </c:catAx>
      <c:valAx>
        <c:axId val="69900852"/>
        <c:scaling>
          <c:orientation val="minMax"/>
          <c:min val="0"/>
        </c:scaling>
        <c:delete val="0"/>
        <c:axPos val="l"/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353629976581"/>
          <c:y val="0.900595560368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ýše splátky v č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536263878969"/>
          <c:y val="0.140942832353225"/>
          <c:w val="0.9479903902344"/>
          <c:h val="0.705581798900993"/>
        </c:manualLayout>
      </c:layout>
      <c:areaChart>
        <c:grouping val="stacked"/>
        <c:ser>
          <c:idx val="0"/>
          <c:order val="0"/>
          <c:tx>
            <c:strRef>
              <c:f>pom_grafy!$G$13</c:f>
              <c:strCache>
                <c:ptCount val="1"/>
                <c:pt idx="0">
                  <c:v>Pojistn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pom_grafy!$H$13</c:f>
              <c:strCache>
                <c:ptCount val="1"/>
                <c:pt idx="0">
                  <c:v>Čistá splátk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14:$H$44</c:f>
              <c:numCache>
                <c:formatCode>General</c:formatCode>
                <c:ptCount val="31"/>
                <c:pt idx="0">
                  <c:v>15109.3781816722</c:v>
                </c:pt>
                <c:pt idx="1">
                  <c:v>15151.9132907588</c:v>
                </c:pt>
                <c:pt idx="2">
                  <c:v>15195.756571912</c:v>
                </c:pt>
                <c:pt idx="3">
                  <c:v>15240.9482581111</c:v>
                </c:pt>
                <c:pt idx="4">
                  <c:v>15287.5298197049</c:v>
                </c:pt>
                <c:pt idx="5">
                  <c:v>15335.5440024677</c:v>
                </c:pt>
                <c:pt idx="6">
                  <c:v>15385.0348668247</c:v>
                </c:pt>
                <c:pt idx="7">
                  <c:v>15436.0478282846</c:v>
                </c:pt>
                <c:pt idx="8">
                  <c:v>15488.629699115</c:v>
                </c:pt>
                <c:pt idx="9">
                  <c:v>15542.8287313001</c:v>
                </c:pt>
                <c:pt idx="10">
                  <c:v>15598.6946608195</c:v>
                </c:pt>
                <c:pt idx="11">
                  <c:v>15656.2787532882</c:v>
                </c:pt>
                <c:pt idx="12">
                  <c:v>15715.6338510011</c:v>
                </c:pt>
                <c:pt idx="13">
                  <c:v>15776.8144214238</c:v>
                </c:pt>
                <c:pt idx="14">
                  <c:v>15839.8766071749</c:v>
                </c:pt>
                <c:pt idx="15">
                  <c:v>15904.8782775456</c:v>
                </c:pt>
                <c:pt idx="16">
                  <c:v>15971.8790816036</c:v>
                </c:pt>
                <c:pt idx="17">
                  <c:v>16040.9405029305</c:v>
                </c:pt>
                <c:pt idx="18">
                  <c:v>16112.1259160422</c:v>
                </c:pt>
                <c:pt idx="19">
                  <c:v>16185.5006445451</c:v>
                </c:pt>
                <c:pt idx="20">
                  <c:v>16261.1320210805</c:v>
                </c:pt>
                <c:pt idx="21">
                  <c:v>16339.0894491125</c:v>
                </c:pt>
                <c:pt idx="22">
                  <c:v>16419.4444666167</c:v>
                </c:pt>
                <c:pt idx="23">
                  <c:v>16502.2708117271</c:v>
                </c:pt>
                <c:pt idx="24">
                  <c:v>16587.6444904024</c:v>
                </c:pt>
                <c:pt idx="25">
                  <c:v>16675.6438461731</c:v>
                </c:pt>
                <c:pt idx="26">
                  <c:v>16766.3496320336</c:v>
                </c:pt>
                <c:pt idx="27">
                  <c:v>16859.8450845459</c:v>
                </c:pt>
                <c:pt idx="28">
                  <c:v>16956.216000222</c:v>
                </c:pt>
                <c:pt idx="29">
                  <c:v>17055.5508142549</c:v>
                </c:pt>
                <c:pt idx="30">
                  <c:v>17157.9406816722</c:v>
                </c:pt>
              </c:numCache>
            </c:numRef>
          </c:val>
        </c:ser>
        <c:ser>
          <c:idx val="2"/>
          <c:order val="2"/>
          <c:tx>
            <c:strRef>
              <c:f>pom_grafy!$F$13</c:f>
              <c:strCache>
                <c:ptCount val="1"/>
                <c:pt idx="0">
                  <c:v>Daňová ús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F$14:$F$44</c:f>
              <c:numCache>
                <c:formatCode>General</c:formatCode>
                <c:ptCount val="31"/>
                <c:pt idx="0">
                  <c:v>2048.5625</c:v>
                </c:pt>
                <c:pt idx="1">
                  <c:v>2006.02739091348</c:v>
                </c:pt>
                <c:pt idx="2">
                  <c:v>1962.18410976025</c:v>
                </c:pt>
                <c:pt idx="3">
                  <c:v>1916.99242356118</c:v>
                </c:pt>
                <c:pt idx="4">
                  <c:v>1870.41086196734</c:v>
                </c:pt>
                <c:pt idx="5">
                  <c:v>1822.39667920454</c:v>
                </c:pt>
                <c:pt idx="6">
                  <c:v>1772.90581484752</c:v>
                </c:pt>
                <c:pt idx="7">
                  <c:v>1721.89285338766</c:v>
                </c:pt>
                <c:pt idx="8">
                  <c:v>1669.31098255728</c:v>
                </c:pt>
                <c:pt idx="9">
                  <c:v>1615.11195037212</c:v>
                </c:pt>
                <c:pt idx="10">
                  <c:v>1559.24602085274</c:v>
                </c:pt>
                <c:pt idx="11">
                  <c:v>1501.66192838402</c:v>
                </c:pt>
                <c:pt idx="12">
                  <c:v>1442.3068306711</c:v>
                </c:pt>
                <c:pt idx="13">
                  <c:v>1381.1262602484</c:v>
                </c:pt>
                <c:pt idx="14">
                  <c:v>1318.0640744973</c:v>
                </c:pt>
                <c:pt idx="15">
                  <c:v>1253.06240412661</c:v>
                </c:pt>
                <c:pt idx="16">
                  <c:v>1186.0616000686</c:v>
                </c:pt>
                <c:pt idx="17">
                  <c:v>1117.00017874175</c:v>
                </c:pt>
                <c:pt idx="18">
                  <c:v>1045.81476563005</c:v>
                </c:pt>
                <c:pt idx="19">
                  <c:v>972.440037127129</c:v>
                </c:pt>
                <c:pt idx="20">
                  <c:v>896.808660591758</c:v>
                </c:pt>
                <c:pt idx="21">
                  <c:v>818.85123255974</c:v>
                </c:pt>
                <c:pt idx="22">
                  <c:v>738.496215055532</c:v>
                </c:pt>
                <c:pt idx="23">
                  <c:v>655.669869945098</c:v>
                </c:pt>
                <c:pt idx="24">
                  <c:v>570.296191269795</c:v>
                </c:pt>
                <c:pt idx="25">
                  <c:v>482.296835499165</c:v>
                </c:pt>
                <c:pt idx="26">
                  <c:v>391.591049638659</c:v>
                </c:pt>
                <c:pt idx="27">
                  <c:v>298.095597126289</c:v>
                </c:pt>
                <c:pt idx="28">
                  <c:v>201.724681450237</c:v>
                </c:pt>
                <c:pt idx="29">
                  <c:v>102.38986741731</c:v>
                </c:pt>
                <c:pt idx="30">
                  <c:v>0</c:v>
                </c:pt>
              </c:numCache>
            </c:numRef>
          </c:val>
        </c:ser>
        <c:axId val="1476463"/>
        <c:axId val="79152208"/>
      </c:areaChart>
      <c:catAx>
        <c:axId val="147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Čas (v letech)</a:t>
                </a:r>
              </a:p>
            </c:rich>
          </c:tx>
          <c:layout>
            <c:manualLayout>
              <c:xMode val="edge"/>
              <c:yMode val="edge"/>
              <c:x val="0.471527822868645"/>
              <c:y val="0.79456280728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208"/>
        <c:crossesAt val="0"/>
        <c:auto val="1"/>
        <c:lblAlgn val="ctr"/>
        <c:lblOffset val="100"/>
        <c:noMultiLvlLbl val="0"/>
      </c:catAx>
      <c:valAx>
        <c:axId val="79152208"/>
        <c:scaling>
          <c:orientation val="minMax"/>
          <c:min val="0"/>
        </c:scaling>
        <c:delete val="0"/>
        <c:axPos val="l"/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653269268229"/>
          <c:y val="0.91381471126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álná hodnota splát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35193466848"/>
          <c:y val="0.167621601852981"/>
          <c:w val="0.909067340722017"/>
          <c:h val="0.732658783371937"/>
        </c:manualLayout>
      </c:layout>
      <c:areaChart>
        <c:grouping val="stacked"/>
        <c:ser>
          <c:idx val="0"/>
          <c:order val="0"/>
          <c:tx>
            <c:strRef>
              <c:f>pom_grafy!$I$13</c:f>
              <c:strCache>
                <c:ptCount val="1"/>
                <c:pt idx="0">
                  <c:v>Reálná hodnota splátk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I$14:$I$44</c:f>
              <c:numCache>
                <c:formatCode>General</c:formatCode>
                <c:ptCount val="31"/>
                <c:pt idx="0">
                  <c:v>15109.3781816722</c:v>
                </c:pt>
                <c:pt idx="1">
                  <c:v>14953.1960899642</c:v>
                </c:pt>
                <c:pt idx="2">
                  <c:v>14799.7858772809</c:v>
                </c:pt>
                <c:pt idx="3">
                  <c:v>14649.1236621598</c:v>
                </c:pt>
                <c:pt idx="4">
                  <c:v>14501.1860913152</c:v>
                </c:pt>
                <c:pt idx="5">
                  <c:v>14355.9503364168</c:v>
                </c:pt>
                <c:pt idx="6">
                  <c:v>14213.3940909745</c:v>
                </c:pt>
                <c:pt idx="7">
                  <c:v>14073.4955673282</c:v>
                </c:pt>
                <c:pt idx="8">
                  <c:v>13936.2334937441</c:v>
                </c:pt>
                <c:pt idx="9">
                  <c:v>13801.5871116158</c:v>
                </c:pt>
                <c:pt idx="10">
                  <c:v>13669.5361727706</c:v>
                </c:pt>
                <c:pt idx="11">
                  <c:v>13540.0609368806</c:v>
                </c:pt>
                <c:pt idx="12">
                  <c:v>13413.1421689788</c:v>
                </c:pt>
                <c:pt idx="13">
                  <c:v>13288.7611370795</c:v>
                </c:pt>
                <c:pt idx="14">
                  <c:v>13166.8996099032</c:v>
                </c:pt>
                <c:pt idx="15">
                  <c:v>13047.5398547058</c:v>
                </c:pt>
                <c:pt idx="16">
                  <c:v>12930.6646352123</c:v>
                </c:pt>
                <c:pt idx="17">
                  <c:v>12816.2572096543</c:v>
                </c:pt>
                <c:pt idx="18">
                  <c:v>12704.3013289116</c:v>
                </c:pt>
                <c:pt idx="19">
                  <c:v>12594.7812347587</c:v>
                </c:pt>
                <c:pt idx="20">
                  <c:v>12487.6816582145</c:v>
                </c:pt>
                <c:pt idx="21">
                  <c:v>12382.9878179964</c:v>
                </c:pt>
                <c:pt idx="22">
                  <c:v>12280.6854190792</c:v>
                </c:pt>
                <c:pt idx="23">
                  <c:v>12180.7606513577</c:v>
                </c:pt>
                <c:pt idx="24">
                  <c:v>12083.2001884136</c:v>
                </c:pt>
                <c:pt idx="25">
                  <c:v>11987.991186388</c:v>
                </c:pt>
                <c:pt idx="26">
                  <c:v>11895.1212829568</c:v>
                </c:pt>
                <c:pt idx="27">
                  <c:v>11804.5785964129</c:v>
                </c:pt>
                <c:pt idx="28">
                  <c:v>11716.3517248522</c:v>
                </c:pt>
                <c:pt idx="29">
                  <c:v>11630.4297454651</c:v>
                </c:pt>
                <c:pt idx="30">
                  <c:v>11546.8022139339</c:v>
                </c:pt>
              </c:numCache>
            </c:numRef>
          </c:val>
        </c:ser>
        <c:axId val="31962565"/>
        <c:axId val="40523269"/>
      </c:areaChart>
      <c:catAx>
        <c:axId val="3196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v lete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269"/>
        <c:crossesAt val="0"/>
        <c:auto val="1"/>
        <c:lblAlgn val="ctr"/>
        <c:lblOffset val="100"/>
        <c:noMultiLvlLbl val="0"/>
      </c:catAx>
      <c:valAx>
        <c:axId val="405232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lát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800</xdr:colOff>
          <xdr:row>16</xdr:row>
          <xdr:rowOff>57240</xdr:rowOff>
        </xdr:from>
        <xdr:to>
          <xdr:col>1</xdr:col>
          <xdr:colOff>-683640</xdr:colOff>
          <xdr:row>17</xdr:row>
          <xdr:rowOff>66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2</xdr:row>
          <xdr:rowOff>56880</xdr:rowOff>
        </xdr:from>
        <xdr:to>
          <xdr:col>1</xdr:col>
          <xdr:colOff>-2123640</xdr:colOff>
          <xdr:row>23</xdr:row>
          <xdr:rowOff>66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60920</xdr:colOff>
      <xdr:row>43</xdr:row>
      <xdr:rowOff>142920</xdr:rowOff>
    </xdr:from>
    <xdr:to>
      <xdr:col>5</xdr:col>
      <xdr:colOff>101520</xdr:colOff>
      <xdr:row>46</xdr:row>
      <xdr:rowOff>5724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4075560" y="8505720"/>
          <a:ext cx="1188360" cy="486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6</xdr:row>
          <xdr:rowOff>28440</xdr:rowOff>
        </xdr:from>
        <xdr:to>
          <xdr:col>4</xdr:col>
          <xdr:colOff>-109800</xdr:colOff>
          <xdr:row>17</xdr:row>
          <xdr:rowOff>38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80040</xdr:colOff>
          <xdr:row>17</xdr:row>
          <xdr:rowOff>85680</xdr:rowOff>
        </xdr:from>
        <xdr:to>
          <xdr:col>1</xdr:col>
          <xdr:colOff>-653040</xdr:colOff>
          <xdr:row>18</xdr:row>
          <xdr:rowOff>950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1</xdr:row>
      <xdr:rowOff>28800</xdr:rowOff>
    </xdr:from>
    <xdr:to>
      <xdr:col>12</xdr:col>
      <xdr:colOff>8100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3582000" y="324000"/>
        <a:ext cx="49096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920</xdr:colOff>
      <xdr:row>21</xdr:row>
      <xdr:rowOff>75960</xdr:rowOff>
    </xdr:from>
    <xdr:to>
      <xdr:col>11</xdr:col>
      <xdr:colOff>554040</xdr:colOff>
      <xdr:row>32</xdr:row>
      <xdr:rowOff>47160</xdr:rowOff>
    </xdr:to>
    <xdr:graphicFrame>
      <xdr:nvGraphicFramePr>
        <xdr:cNvPr id="2" name="Chart 2"/>
        <xdr:cNvGraphicFramePr/>
      </xdr:nvGraphicFramePr>
      <xdr:xfrm>
        <a:off x="3601800" y="3647880"/>
        <a:ext cx="47188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0200</xdr:colOff>
      <xdr:row>10</xdr:row>
      <xdr:rowOff>86040</xdr:rowOff>
    </xdr:from>
    <xdr:to>
      <xdr:col>12</xdr:col>
      <xdr:colOff>161640</xdr:colOff>
      <xdr:row>22</xdr:row>
      <xdr:rowOff>18720</xdr:rowOff>
    </xdr:to>
    <xdr:graphicFrame>
      <xdr:nvGraphicFramePr>
        <xdr:cNvPr id="3" name="Chart 3"/>
        <xdr:cNvGraphicFramePr/>
      </xdr:nvGraphicFramePr>
      <xdr:xfrm>
        <a:off x="3732120" y="1857600"/>
        <a:ext cx="48402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32360</xdr:colOff>
      <xdr:row>30</xdr:row>
      <xdr:rowOff>152280</xdr:rowOff>
    </xdr:from>
    <xdr:to>
      <xdr:col>12</xdr:col>
      <xdr:colOff>332640</xdr:colOff>
      <xdr:row>33</xdr:row>
      <xdr:rowOff>152640</xdr:rowOff>
    </xdr:to>
    <xdr:pic>
      <xdr:nvPicPr>
        <xdr:cNvPr id="4" name="obrázek 7" descr=""/>
        <xdr:cNvPicPr/>
      </xdr:nvPicPr>
      <xdr:blipFill>
        <a:blip r:embed="rId4"/>
        <a:stretch/>
      </xdr:blipFill>
      <xdr:spPr>
        <a:xfrm>
          <a:off x="7555320" y="5200560"/>
          <a:ext cx="11880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12</xdr:row>
          <xdr:rowOff>114840</xdr:rowOff>
        </xdr:from>
        <xdr:to>
          <xdr:col>1</xdr:col>
          <xdr:colOff>-1495800</xdr:colOff>
          <xdr:row>13</xdr:row>
          <xdr:rowOff>18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8560</xdr:colOff>
          <xdr:row>18</xdr:row>
          <xdr:rowOff>133200</xdr:rowOff>
        </xdr:from>
        <xdr:to>
          <xdr:col>1</xdr:col>
          <xdr:colOff>-1405080</xdr:colOff>
          <xdr:row>19</xdr:row>
          <xdr:rowOff>1422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3680</xdr:colOff>
          <xdr:row>18</xdr:row>
          <xdr:rowOff>133200</xdr:rowOff>
        </xdr:from>
        <xdr:to>
          <xdr:col>1</xdr:col>
          <xdr:colOff>-489240</xdr:colOff>
          <xdr:row>19</xdr:row>
          <xdr:rowOff>142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53</xdr:row>
      <xdr:rowOff>105120</xdr:rowOff>
    </xdr:from>
    <xdr:to>
      <xdr:col>8</xdr:col>
      <xdr:colOff>362880</xdr:colOff>
      <xdr:row>74</xdr:row>
      <xdr:rowOff>104760</xdr:rowOff>
    </xdr:to>
    <xdr:graphicFrame>
      <xdr:nvGraphicFramePr>
        <xdr:cNvPr id="5" name="Chart 1"/>
        <xdr:cNvGraphicFramePr/>
      </xdr:nvGraphicFramePr>
      <xdr:xfrm>
        <a:off x="240840" y="9268200"/>
        <a:ext cx="5393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79</xdr:row>
      <xdr:rowOff>56880</xdr:rowOff>
    </xdr:from>
    <xdr:to>
      <xdr:col>8</xdr:col>
      <xdr:colOff>473400</xdr:colOff>
      <xdr:row>99</xdr:row>
      <xdr:rowOff>142920</xdr:rowOff>
    </xdr:to>
    <xdr:graphicFrame>
      <xdr:nvGraphicFramePr>
        <xdr:cNvPr id="6" name="Chart 2"/>
        <xdr:cNvGraphicFramePr/>
      </xdr:nvGraphicFramePr>
      <xdr:xfrm>
        <a:off x="210960" y="13430160"/>
        <a:ext cx="55335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109</xdr:row>
      <xdr:rowOff>28440</xdr:rowOff>
    </xdr:from>
    <xdr:to>
      <xdr:col>8</xdr:col>
      <xdr:colOff>383040</xdr:colOff>
      <xdr:row>132</xdr:row>
      <xdr:rowOff>38160</xdr:rowOff>
    </xdr:to>
    <xdr:graphicFrame>
      <xdr:nvGraphicFramePr>
        <xdr:cNvPr id="7" name="Chart 3"/>
        <xdr:cNvGraphicFramePr/>
      </xdr:nvGraphicFramePr>
      <xdr:xfrm>
        <a:off x="110160" y="18259200"/>
        <a:ext cx="55440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39</xdr:row>
      <xdr:rowOff>86040</xdr:rowOff>
    </xdr:from>
    <xdr:to>
      <xdr:col>8</xdr:col>
      <xdr:colOff>403200</xdr:colOff>
      <xdr:row>157</xdr:row>
      <xdr:rowOff>124200</xdr:rowOff>
    </xdr:to>
    <xdr:graphicFrame>
      <xdr:nvGraphicFramePr>
        <xdr:cNvPr id="8" name="Chart 4"/>
        <xdr:cNvGraphicFramePr/>
      </xdr:nvGraphicFramePr>
      <xdr:xfrm>
        <a:off x="120240" y="23174640"/>
        <a:ext cx="5554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6" min="5" style="0" width="7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73" t="s">
        <v>23</v>
      </c>
      <c r="D1" s="0" t="n">
        <f aca="false">Číselníky!D2+4</f>
        <v>20</v>
      </c>
    </row>
    <row r="3" customFormat="false" ht="12.75" hidden="false" customHeight="false" outlineLevel="0" collapsed="false">
      <c r="A3" s="173" t="s">
        <v>42</v>
      </c>
    </row>
    <row r="4" customFormat="false" ht="12.75" hidden="false" customHeight="false" outlineLevel="0" collapsed="false">
      <c r="C4" s="0" t="s">
        <v>30</v>
      </c>
      <c r="D4" s="0" t="s">
        <v>31</v>
      </c>
    </row>
    <row r="5" customFormat="false" ht="12.75" hidden="false" customHeight="false" outlineLevel="0" collapsed="false">
      <c r="A5" s="0" t="s">
        <v>144</v>
      </c>
      <c r="C5" s="0" t="n">
        <f aca="false">SUM(Vstup!D36:D40)</f>
        <v>2</v>
      </c>
      <c r="D5" s="0" t="n">
        <f aca="false">SUM(Vstup!E36:E40)</f>
        <v>0</v>
      </c>
    </row>
    <row r="6" customFormat="false" ht="12.75" hidden="false" customHeight="false" outlineLevel="0" collapsed="false">
      <c r="A6" s="0" t="s">
        <v>165</v>
      </c>
      <c r="C6" s="204" t="n">
        <f aca="false">SUMPRODUCT(Nastavení!C33:C37,Vstup!D36:D40)</f>
        <v>4720</v>
      </c>
      <c r="D6" s="0" t="n">
        <f aca="false">SUMPRODUCT(Nastavení!C33:C37,Vstup!E36:E40)</f>
        <v>0</v>
      </c>
    </row>
    <row r="7" customFormat="false" ht="12.75" hidden="false" customHeight="false" outlineLevel="0" collapsed="false">
      <c r="A7" s="0" t="s">
        <v>143</v>
      </c>
      <c r="C7" s="204" t="n">
        <f aca="false">IF(C5&lt;3,IF(C5&lt;2,Nastavení!C41,Nastavení!C42),IF(pomocné!C5&lt;5,Nastavení!C43,Nastavení!C44))</f>
        <v>2530</v>
      </c>
      <c r="D7" s="0" t="n">
        <f aca="false">IF(D5&lt;3,IF(D5&lt;2,Nastavení!C41,Nastavení!C42),IF(pomocné!D5&lt;5,Nastavení!C43,Nastavení!C44))</f>
        <v>1940</v>
      </c>
    </row>
    <row r="8" customFormat="false" ht="12.75" hidden="false" customHeight="false" outlineLevel="0" collapsed="false">
      <c r="A8" s="0" t="s">
        <v>166</v>
      </c>
      <c r="C8" s="205" t="n">
        <f aca="false">IF(C5=0,0,C6+C7)</f>
        <v>7250</v>
      </c>
      <c r="D8" s="205" t="n">
        <f aca="false">IF(D5=0,0,D6+D7)</f>
        <v>0</v>
      </c>
    </row>
    <row r="10" customFormat="false" ht="12.75" hidden="false" customHeight="false" outlineLevel="0" collapsed="false">
      <c r="A10" s="173" t="s">
        <v>167</v>
      </c>
    </row>
    <row r="11" customFormat="false" ht="12.75" hidden="false" customHeight="false" outlineLevel="0" collapsed="false">
      <c r="A11" s="0" t="s">
        <v>168</v>
      </c>
      <c r="D11" s="206" t="n">
        <f aca="false">Vstup!D9/Vstup!D13</f>
        <v>0.794117647058824</v>
      </c>
    </row>
    <row r="14" customFormat="false" ht="12.75" hidden="false" customHeight="false" outlineLevel="0" collapsed="false">
      <c r="A14" s="207" t="s">
        <v>169</v>
      </c>
      <c r="B14" s="208"/>
      <c r="C14" s="208"/>
      <c r="D14" s="208"/>
    </row>
    <row r="15" customFormat="false" ht="12.75" hidden="false" customHeight="false" outlineLevel="0" collapsed="false">
      <c r="A15" s="208"/>
      <c r="B15" s="208"/>
      <c r="C15" s="208"/>
      <c r="D15" s="208"/>
    </row>
    <row r="16" customFormat="false" ht="13.5" hidden="false" customHeight="false" outlineLevel="0" collapsed="false">
      <c r="A16" s="208" t="s">
        <v>170</v>
      </c>
      <c r="B16" s="208"/>
      <c r="C16" s="208"/>
      <c r="D16" s="208"/>
    </row>
    <row r="17" customFormat="false" ht="12.75" hidden="false" customHeight="false" outlineLevel="0" collapsed="false">
      <c r="A17" s="209"/>
      <c r="B17" s="210"/>
      <c r="C17" s="211" t="s">
        <v>171</v>
      </c>
      <c r="D17" s="212" t="s">
        <v>172</v>
      </c>
    </row>
    <row r="18" customFormat="false" ht="12.75" hidden="false" customHeight="false" outlineLevel="0" collapsed="false">
      <c r="A18" s="213" t="s">
        <v>153</v>
      </c>
      <c r="B18" s="214"/>
      <c r="C18" s="215" t="n">
        <f aca="false">IF(Číselníky!B2=2,1,0)</f>
        <v>0</v>
      </c>
      <c r="D18" s="216" t="n">
        <f aca="false">C18*Nastavení!A5</f>
        <v>0</v>
      </c>
    </row>
    <row r="19" customFormat="false" ht="13.5" hidden="false" customHeight="false" outlineLevel="0" collapsed="false">
      <c r="A19" s="217" t="s">
        <v>173</v>
      </c>
      <c r="B19" s="218"/>
      <c r="C19" s="219" t="n">
        <f aca="false">IF(Číselníky!B2&lt;&gt;2,1,0)</f>
        <v>1</v>
      </c>
      <c r="D19" s="220" t="n">
        <f aca="false">C19*Nastavení!A6</f>
        <v>1500000</v>
      </c>
    </row>
    <row r="20" customFormat="false" ht="13.5" hidden="false" customHeight="false" outlineLevel="0" collapsed="false">
      <c r="A20" s="208"/>
      <c r="B20" s="208"/>
      <c r="C20" s="221" t="s">
        <v>174</v>
      </c>
      <c r="D20" s="222" t="n">
        <f aca="false">D18+D19</f>
        <v>1500000</v>
      </c>
    </row>
    <row r="22" customFormat="false" ht="12.75" hidden="false" customHeight="false" outlineLevel="0" collapsed="false">
      <c r="A22" s="0" t="s">
        <v>175</v>
      </c>
      <c r="C22" s="176" t="n">
        <f aca="false">PMT(Vstup!A20/12,12*MIN(Číselníky!D1,Nastavení!A4),-MIN(Vstup!D9,pomocné!D20))</f>
        <v>15538.5316771477</v>
      </c>
    </row>
    <row r="23" customFormat="false" ht="12.75" hidden="false" customHeight="false" outlineLevel="0" collapsed="false">
      <c r="A23" s="0" t="s">
        <v>176</v>
      </c>
      <c r="C23" s="176" t="n">
        <f aca="false">PMT((Vstup!A20-Nastavení!A3)/12,12*MIN(Číselníky!D1,Nastavení!A4),-MIN(Vstup!D9,pomocné!D20))</f>
        <v>15538.5316771477</v>
      </c>
    </row>
    <row r="24" customFormat="false" ht="12.75" hidden="false" customHeight="false" outlineLevel="0" collapsed="false">
      <c r="A24" s="0" t="s">
        <v>119</v>
      </c>
      <c r="C24" s="223" t="n">
        <f aca="false">C22-C23</f>
        <v>0</v>
      </c>
    </row>
    <row r="27" customFormat="false" ht="12.75" hidden="false" customHeight="false" outlineLevel="0" collapsed="false">
      <c r="A27" s="173" t="s">
        <v>147</v>
      </c>
    </row>
    <row r="28" customFormat="false" ht="12.75" hidden="false" customHeight="false" outlineLevel="0" collapsed="false">
      <c r="A28" s="173"/>
    </row>
    <row r="29" customFormat="false" ht="12.75" hidden="false" customHeight="false" outlineLevel="0" collapsed="false">
      <c r="A29" s="39" t="str">
        <f aca="false">Nastavení!A50</f>
        <v>Nezdanitelná částka</v>
      </c>
      <c r="C29" s="224" t="n">
        <f aca="false">Nastavení!C50</f>
        <v>38040</v>
      </c>
      <c r="D29" s="39"/>
    </row>
    <row r="30" customFormat="false" ht="12.75" hidden="false" customHeight="false" outlineLevel="0" collapsed="false">
      <c r="A30" s="225" t="str">
        <f aca="false">Nastavení!A51</f>
        <v>Základ daně</v>
      </c>
      <c r="B30" s="225"/>
      <c r="C30" s="39" t="str">
        <f aca="false">Nastavení!C51</f>
        <v>Pásmo</v>
      </c>
      <c r="D30" s="39" t="str">
        <f aca="false">Nastavení!D51</f>
        <v>Paušál</v>
      </c>
      <c r="E30" s="226" t="s">
        <v>177</v>
      </c>
      <c r="F30" s="226"/>
      <c r="G30" s="226" t="s">
        <v>178</v>
      </c>
      <c r="H30" s="226"/>
      <c r="I30" s="0" t="s">
        <v>179</v>
      </c>
    </row>
    <row r="31" customFormat="false" ht="12.75" hidden="false" customHeight="false" outlineLevel="0" collapsed="false">
      <c r="A31" s="224" t="n">
        <f aca="false">Nastavení!A52</f>
        <v>0</v>
      </c>
      <c r="B31" s="224" t="n">
        <f aca="false">Nastavení!B52</f>
        <v>109200</v>
      </c>
      <c r="C31" s="227" t="n">
        <f aca="false">Nastavení!C52</f>
        <v>0.15</v>
      </c>
      <c r="D31" s="224" t="n">
        <f aca="false">Nastavení!D52</f>
        <v>0</v>
      </c>
      <c r="E31" s="224"/>
      <c r="F31" s="224" t="n">
        <f aca="false">(B31+$C$29)/0.875</f>
        <v>168274.285714286</v>
      </c>
      <c r="H31" s="224" t="n">
        <f aca="false">F31-C31*B31</f>
        <v>151894.285714286</v>
      </c>
      <c r="I31" s="0" t="n">
        <f aca="false">IF(AND($D$36&gt;G31,$D$36&lt;H31),1,0)</f>
        <v>0</v>
      </c>
    </row>
    <row r="32" customFormat="false" ht="12.75" hidden="false" customHeight="false" outlineLevel="0" collapsed="false">
      <c r="A32" s="224" t="n">
        <f aca="false">Nastavení!A53</f>
        <v>109200</v>
      </c>
      <c r="B32" s="224" t="n">
        <f aca="false">Nastavení!B53</f>
        <v>218400</v>
      </c>
      <c r="C32" s="227" t="n">
        <f aca="false">Nastavení!C53</f>
        <v>0.2</v>
      </c>
      <c r="D32" s="224" t="n">
        <f aca="false">Nastavení!D53</f>
        <v>16380</v>
      </c>
      <c r="E32" s="224" t="n">
        <f aca="false">(A32+$C$29)/0.875</f>
        <v>168274.285714286</v>
      </c>
      <c r="F32" s="224" t="n">
        <f aca="false">(B32+$C$29)/0.875</f>
        <v>293074.285714286</v>
      </c>
      <c r="G32" s="175" t="n">
        <f aca="false">H31</f>
        <v>151894.285714286</v>
      </c>
      <c r="H32" s="224" t="n">
        <f aca="false">F32-(C32*(B32-A32)+D32)</f>
        <v>254854.285714286</v>
      </c>
      <c r="I32" s="0" t="n">
        <f aca="false">IF(AND($D$36&gt;G32,$D$36&lt;H32),1,0)</f>
        <v>1</v>
      </c>
    </row>
    <row r="33" customFormat="false" ht="12.75" hidden="false" customHeight="false" outlineLevel="0" collapsed="false">
      <c r="A33" s="224" t="n">
        <f aca="false">Nastavení!A54</f>
        <v>218400</v>
      </c>
      <c r="B33" s="224" t="n">
        <f aca="false">Nastavení!B54</f>
        <v>331200</v>
      </c>
      <c r="C33" s="227" t="n">
        <f aca="false">Nastavení!C54</f>
        <v>0.25</v>
      </c>
      <c r="D33" s="224" t="n">
        <f aca="false">Nastavení!D54</f>
        <v>38220</v>
      </c>
      <c r="E33" s="224" t="n">
        <f aca="false">(A33+$C$29)/0.875</f>
        <v>293074.285714286</v>
      </c>
      <c r="F33" s="224" t="n">
        <f aca="false">(B33+$C$29)/0.875</f>
        <v>421988.571428571</v>
      </c>
      <c r="G33" s="175" t="n">
        <f aca="false">H32</f>
        <v>254854.285714286</v>
      </c>
      <c r="H33" s="224" t="n">
        <f aca="false">F33-(C33*(B33-A33)+D33)</f>
        <v>355568.571428571</v>
      </c>
      <c r="I33" s="0" t="n">
        <f aca="false">IF(AND($D$36&gt;G33,$D$36&lt;H33),1,0)</f>
        <v>0</v>
      </c>
    </row>
    <row r="34" customFormat="false" ht="12.75" hidden="false" customHeight="false" outlineLevel="0" collapsed="false">
      <c r="A34" s="224" t="n">
        <f aca="false">Nastavení!A55</f>
        <v>331200</v>
      </c>
      <c r="B34" s="224"/>
      <c r="C34" s="227" t="n">
        <f aca="false">Nastavení!C55</f>
        <v>0.32</v>
      </c>
      <c r="D34" s="224" t="n">
        <f aca="false">Nastavení!D55</f>
        <v>66420</v>
      </c>
      <c r="E34" s="224" t="n">
        <f aca="false">(A34+$C$29)/0.875</f>
        <v>421988.571428571</v>
      </c>
      <c r="F34" s="224"/>
      <c r="G34" s="175" t="n">
        <f aca="false">H33</f>
        <v>355568.571428571</v>
      </c>
      <c r="I34" s="0" t="n">
        <f aca="false">IF($D$36&gt;G34,1,0)</f>
        <v>0</v>
      </c>
    </row>
    <row r="36" customFormat="false" ht="12.75" hidden="false" customHeight="false" outlineLevel="0" collapsed="false">
      <c r="A36" s="0" t="s">
        <v>180</v>
      </c>
      <c r="D36" s="228" t="n">
        <f aca="false">12*MAX(Vstup!D30:D31)</f>
        <v>216000</v>
      </c>
    </row>
    <row r="38" customFormat="false" ht="12.75" hidden="false" customHeight="false" outlineLevel="0" collapsed="false">
      <c r="A38" s="0" t="s">
        <v>181</v>
      </c>
      <c r="C38" s="229" t="n">
        <f aca="false">SUMPRODUCT(C31:C34,I31:I34)</f>
        <v>0.2</v>
      </c>
    </row>
    <row r="39" customFormat="false" ht="12.75" hidden="false" customHeight="false" outlineLevel="0" collapsed="false">
      <c r="A39" s="230"/>
    </row>
    <row r="40" customFormat="false" ht="12.75" hidden="false" customHeight="false" outlineLevel="0" collapsed="false">
      <c r="A40" s="0" t="s">
        <v>47</v>
      </c>
      <c r="C40" s="231" t="n">
        <f aca="false">MIN(300000,Vstup!A20/12*365/360*Vstup!D9)*pomocné!C38</f>
        <v>2048.5625</v>
      </c>
    </row>
    <row r="43" customFormat="false" ht="12.75" hidden="false" customHeight="false" outlineLevel="0" collapsed="false">
      <c r="A43" s="173" t="s">
        <v>182</v>
      </c>
      <c r="E43" s="173" t="s">
        <v>183</v>
      </c>
    </row>
    <row r="44" customFormat="false" ht="12.75" hidden="false" customHeight="false" outlineLevel="0" collapsed="false">
      <c r="B44" s="0" t="s">
        <v>184</v>
      </c>
      <c r="C44" s="176" t="n">
        <f aca="false">pom_grafy!B5</f>
        <v>10875</v>
      </c>
      <c r="E44" s="0" t="s">
        <v>185</v>
      </c>
    </row>
    <row r="45" customFormat="false" ht="12.75" hidden="false" customHeight="false" outlineLevel="0" collapsed="false">
      <c r="B45" s="0" t="s">
        <v>186</v>
      </c>
      <c r="C45" s="176" t="n">
        <f aca="false">Vstup!D42+Vstup!E42</f>
        <v>500</v>
      </c>
      <c r="G45" s="176" t="n">
        <f aca="false">(Vstup!D32+Vstup!E32)-pomocné!C44-pomocné!C45</f>
        <v>24625</v>
      </c>
    </row>
    <row r="46" customFormat="false" ht="12.75" hidden="false" customHeight="false" outlineLevel="0" collapsed="false">
      <c r="B46" s="0" t="s">
        <v>158</v>
      </c>
      <c r="C46" s="176" t="n">
        <f aca="false">Výstup!D31</f>
        <v>17157.9406816722</v>
      </c>
      <c r="E46" s="0" t="s">
        <v>187</v>
      </c>
    </row>
    <row r="47" customFormat="false" ht="12.75" hidden="false" customHeight="false" outlineLevel="0" collapsed="false">
      <c r="B47" s="0" t="s">
        <v>188</v>
      </c>
      <c r="C47" s="176" t="n">
        <f aca="false">C46+C45+C44</f>
        <v>28532.9406816722</v>
      </c>
      <c r="G47" s="176" t="n">
        <f aca="false">IF((Vstup!D32+Vstup!E32)&lt;Nastavení!B14,Nastavení!D14*(Vstup!D32+Vstup!E32)-C45,Nastavení!D15*(Vstup!D32+Vstup!E32)-C45)</f>
        <v>17500</v>
      </c>
    </row>
    <row r="48" customFormat="false" ht="12.75" hidden="false" customHeight="false" outlineLevel="0" collapsed="false">
      <c r="B48" s="0" t="s">
        <v>189</v>
      </c>
      <c r="D48" s="232" t="n">
        <f aca="false">(C46+C45)/(Vstup!D32+Vstup!E32)</f>
        <v>0.490498352268673</v>
      </c>
      <c r="E48" s="0" t="s">
        <v>190</v>
      </c>
      <c r="G48" s="223" t="n">
        <f aca="false">MIN(G47,G45)</f>
        <v>17500</v>
      </c>
    </row>
    <row r="50" customFormat="false" ht="12.75" hidden="false" customHeight="false" outlineLevel="0" collapsed="false">
      <c r="B50" s="0" t="s">
        <v>191</v>
      </c>
      <c r="D50" s="0" t="str">
        <f aca="false">IF((Vstup!D32+Vstup!E32)&gt;pomocné!C47,"ANO","NE")</f>
        <v>ANO</v>
      </c>
      <c r="E50" s="0" t="s">
        <v>192</v>
      </c>
    </row>
    <row r="51" customFormat="false" ht="12.75" hidden="false" customHeight="false" outlineLevel="0" collapsed="false">
      <c r="B51" s="0" t="s">
        <v>193</v>
      </c>
      <c r="D51" s="0" t="str">
        <f aca="false">IF((Vstup!D32+Vstup!E32)&lt;Nastavení!B14,IF(pomocné!D48&lt;Nastavení!D14,"ANO","NE"),IF(pomocné!D48&lt;Nastavení!D15,"ANO","NE"))</f>
        <v>ANO</v>
      </c>
      <c r="G51" s="223" t="n">
        <f aca="false">PV(MAX(Vstup!A20,Pom_Sazba!C16)/12*365/360,12*Číselníky!D1,-G48)</f>
        <v>2753826.98172349</v>
      </c>
    </row>
    <row r="52" customFormat="false" ht="12.75" hidden="false" customHeight="false" outlineLevel="0" collapsed="false">
      <c r="B52" s="173" t="s">
        <v>194</v>
      </c>
      <c r="D52" s="233" t="str">
        <f aca="false">IF(AND(D51="ANO",D50="ANO"),"ANO","NE")</f>
        <v>ANO</v>
      </c>
    </row>
    <row r="53" customFormat="false" ht="12.75" hidden="false" customHeight="false" outlineLevel="0" collapsed="false">
      <c r="E53" s="0" t="s">
        <v>175</v>
      </c>
      <c r="G53" s="234" t="n">
        <f aca="false">PMT((Vstup!A20-Nastavení!A3)/12,12*MIN(Číselníky!D1,Nastavení!A4),-MIN(G51,pomocné!D20))</f>
        <v>15538.5316771477</v>
      </c>
    </row>
    <row r="54" customFormat="false" ht="12.75" hidden="false" customHeight="false" outlineLevel="0" collapsed="false">
      <c r="E54" s="0" t="s">
        <v>176</v>
      </c>
      <c r="G54" s="234" t="n">
        <f aca="false">PMT(Vstup!A20/12,12*MIN(Číselníky!D1,Nastavení!A4),-MIN(G51,pomocné!D20))</f>
        <v>15538.5316771477</v>
      </c>
    </row>
    <row r="55" customFormat="false" ht="12.75" hidden="false" customHeight="false" outlineLevel="0" collapsed="false">
      <c r="A55" s="173"/>
      <c r="E55" s="0" t="s">
        <v>119</v>
      </c>
      <c r="G55" s="234" t="n">
        <f aca="false">IF(Číselníky!B7=1,pomocné!G54-pomocné!G53,0)</f>
        <v>0</v>
      </c>
    </row>
    <row r="56" customFormat="false" ht="12.75" hidden="false" customHeight="false" outlineLevel="0" collapsed="false">
      <c r="E56" s="0" t="s">
        <v>195</v>
      </c>
      <c r="G56" s="235" t="n">
        <f aca="false">G48+G55</f>
        <v>17500</v>
      </c>
    </row>
    <row r="57" customFormat="false" ht="12.75" hidden="false" customHeight="false" outlineLevel="0" collapsed="false">
      <c r="B57" s="175"/>
      <c r="D57" s="186"/>
      <c r="E57" s="0" t="s">
        <v>196</v>
      </c>
    </row>
    <row r="58" customFormat="false" ht="12.75" hidden="false" customHeight="false" outlineLevel="0" collapsed="false">
      <c r="A58" s="173" t="s">
        <v>197</v>
      </c>
      <c r="B58" s="175"/>
      <c r="D58" s="186"/>
      <c r="G58" s="223" t="n">
        <f aca="false">PV(Vstup!A20/12,12*Číselníky!D1,-G56)</f>
        <v>2768506.74806018</v>
      </c>
    </row>
    <row r="59" customFormat="false" ht="12.75" hidden="false" customHeight="false" outlineLevel="0" collapsed="false">
      <c r="A59" s="0" t="s">
        <v>198</v>
      </c>
      <c r="B59" s="175" t="n">
        <f aca="false">Vstup!D9</f>
        <v>2700000</v>
      </c>
    </row>
    <row r="60" customFormat="false" ht="12.75" hidden="false" customHeight="false" outlineLevel="0" collapsed="false">
      <c r="A60" s="0" t="s">
        <v>158</v>
      </c>
      <c r="B60" s="175" t="n">
        <f aca="false">Výstup!C5</f>
        <v>17157.9406816722</v>
      </c>
    </row>
    <row r="61" customFormat="false" ht="12.75" hidden="false" customHeight="false" outlineLevel="0" collapsed="false">
      <c r="C61" s="187"/>
    </row>
    <row r="62" customFormat="false" ht="12.75" hidden="false" customHeight="false" outlineLevel="0" collapsed="false">
      <c r="A62" s="0" t="s">
        <v>199</v>
      </c>
      <c r="B62" s="175" t="n">
        <f aca="false">FV(Vstup!A20/12*365/360,12*Číselníky!G2,B60,-B59)</f>
        <v>2235061.28588714</v>
      </c>
    </row>
    <row r="63" customFormat="false" ht="12.75" hidden="false" customHeight="false" outlineLevel="0" collapsed="false">
      <c r="A63" s="0" t="s">
        <v>200</v>
      </c>
      <c r="B63" s="176" t="n">
        <f aca="false">PMT(Vstup!A20/12*365/360,12*(Číselníky!D1-Číselníky!G2),-B62)</f>
        <v>17157.9406816722</v>
      </c>
    </row>
    <row r="67" customFormat="false" ht="12.75" hidden="false" customHeight="false" outlineLevel="0" collapsed="false">
      <c r="A67" s="173" t="s">
        <v>201</v>
      </c>
    </row>
    <row r="68" customFormat="false" ht="12.75" hidden="false" customHeight="false" outlineLevel="0" collapsed="false">
      <c r="B68" s="0" t="s">
        <v>202</v>
      </c>
    </row>
    <row r="69" customFormat="false" ht="12.75" hidden="false" customHeight="false" outlineLevel="0" collapsed="false">
      <c r="B69" s="0" t="n">
        <v>1</v>
      </c>
      <c r="C69" s="0" t="n">
        <f aca="false">B69+1</f>
        <v>2</v>
      </c>
      <c r="D69" s="0" t="n">
        <f aca="false">C69+1</f>
        <v>3</v>
      </c>
      <c r="E69" s="0" t="n">
        <f aca="false">D69+1</f>
        <v>4</v>
      </c>
      <c r="F69" s="0" t="n">
        <f aca="false">E69+1</f>
        <v>5</v>
      </c>
      <c r="G69" s="0" t="n">
        <f aca="false">F69+1</f>
        <v>6</v>
      </c>
      <c r="H69" s="0" t="n">
        <f aca="false">G69+1</f>
        <v>7</v>
      </c>
      <c r="I69" s="0" t="n">
        <f aca="false">H69+1</f>
        <v>8</v>
      </c>
      <c r="J69" s="0" t="n">
        <f aca="false">I69+1</f>
        <v>9</v>
      </c>
      <c r="K69" s="0" t="n">
        <f aca="false">J69+1</f>
        <v>10</v>
      </c>
      <c r="L69" s="0" t="n">
        <f aca="false">K69+1</f>
        <v>11</v>
      </c>
      <c r="M69" s="0" t="n">
        <f aca="false">L69+1</f>
        <v>12</v>
      </c>
      <c r="N69" s="0" t="n">
        <f aca="false">M69+1</f>
        <v>13</v>
      </c>
      <c r="O69" s="0" t="n">
        <f aca="false">N69+1</f>
        <v>14</v>
      </c>
      <c r="P69" s="0" t="n">
        <f aca="false">O69+1</f>
        <v>15</v>
      </c>
      <c r="Q69" s="0" t="n">
        <f aca="false">P69+1</f>
        <v>16</v>
      </c>
      <c r="R69" s="0" t="n">
        <f aca="false">Q69+1</f>
        <v>17</v>
      </c>
      <c r="S69" s="0" t="n">
        <f aca="false">R69+1</f>
        <v>18</v>
      </c>
      <c r="T69" s="0" t="n">
        <f aca="false">S69+1</f>
        <v>19</v>
      </c>
      <c r="U69" s="0" t="n">
        <f aca="false">T69+1</f>
        <v>20</v>
      </c>
      <c r="V69" s="0" t="n">
        <f aca="false">U69+1</f>
        <v>21</v>
      </c>
      <c r="W69" s="0" t="n">
        <f aca="false">V69+1</f>
        <v>22</v>
      </c>
      <c r="X69" s="0" t="n">
        <f aca="false">W69+1</f>
        <v>23</v>
      </c>
      <c r="Y69" s="0" t="n">
        <f aca="false">X69+1</f>
        <v>24</v>
      </c>
      <c r="Z69" s="0" t="n">
        <f aca="false">Y69+1</f>
        <v>25</v>
      </c>
      <c r="AA69" s="0" t="n">
        <f aca="false">Z69+1</f>
        <v>26</v>
      </c>
      <c r="AB69" s="0" t="n">
        <f aca="false">AA69+1</f>
        <v>27</v>
      </c>
      <c r="AC69" s="0" t="n">
        <f aca="false">AB69+1</f>
        <v>28</v>
      </c>
    </row>
    <row r="70" customFormat="false" ht="12.75" hidden="false" customHeight="false" outlineLevel="0" collapsed="false">
      <c r="A70" s="0" t="s">
        <v>203</v>
      </c>
      <c r="B70" s="0" t="n">
        <f aca="false">VLOOKUP(ŽP!$B$21,SUH!$A$9:$AF$61,B$69+2)</f>
        <v>1.99</v>
      </c>
      <c r="C70" s="0" t="n">
        <f aca="false">VLOOKUP(ŽP!$B$21,SUH!$A$9:$AF$61,C$69+2)</f>
        <v>1.57</v>
      </c>
      <c r="D70" s="0" t="n">
        <f aca="false">VLOOKUP(ŽP!$B$21,SUH!$A$9:$AF$61,D$69+2)</f>
        <v>1.47</v>
      </c>
      <c r="E70" s="0" t="n">
        <f aca="false">VLOOKUP(ŽP!$B$21,SUH!$A$9:$AF$61,E$69+2)</f>
        <v>1.45</v>
      </c>
      <c r="F70" s="0" t="n">
        <f aca="false">VLOOKUP(ŽP!$B$21,SUH!$A$9:$AF$61,F$69+2)</f>
        <v>1.47</v>
      </c>
      <c r="G70" s="0" t="n">
        <f aca="false">VLOOKUP(ŽP!$B$21,SUH!$A$9:$AF$61,G$69+2)</f>
        <v>1.51</v>
      </c>
      <c r="H70" s="0" t="n">
        <f aca="false">VLOOKUP(ŽP!$B$21,SUH!$A$9:$AF$61,H$69+2)</f>
        <v>1.57</v>
      </c>
      <c r="I70" s="0" t="n">
        <f aca="false">VLOOKUP(ŽP!$B$21,SUH!$A$9:$AF$61,I$69+2)</f>
        <v>1.63</v>
      </c>
      <c r="J70" s="0" t="n">
        <f aca="false">VLOOKUP(ŽP!$B$21,SUH!$A$9:$AF$61,J$69+2)</f>
        <v>1.71</v>
      </c>
      <c r="K70" s="0" t="n">
        <f aca="false">VLOOKUP(ŽP!$B$21,SUH!$A$9:$AF$61,K$69+2)</f>
        <v>1.8</v>
      </c>
      <c r="L70" s="0" t="n">
        <f aca="false">VLOOKUP(ŽP!$B$21,SUH!$A$9:$AF$61,L$69+2)</f>
        <v>1.89</v>
      </c>
      <c r="M70" s="0" t="n">
        <f aca="false">VLOOKUP(ŽP!$B$21,SUH!$A$9:$AF$61,M$69+2)</f>
        <v>1.99</v>
      </c>
      <c r="N70" s="0" t="n">
        <f aca="false">VLOOKUP(ŽP!$B$21,SUH!$A$9:$AF$61,N$69+2)</f>
        <v>2.11</v>
      </c>
      <c r="O70" s="0" t="n">
        <f aca="false">VLOOKUP(ŽP!$B$21,SUH!$A$9:$AF$61,O$69+2)</f>
        <v>2.23</v>
      </c>
      <c r="P70" s="0" t="n">
        <f aca="false">VLOOKUP(ŽP!$B$21,SUH!$A$9:$AF$61,P$69+2)</f>
        <v>2.37</v>
      </c>
      <c r="Q70" s="0" t="n">
        <f aca="false">VLOOKUP(ŽP!$B$21,SUH!$A$9:$AF$61,Q$69+2)</f>
        <v>2.51</v>
      </c>
      <c r="R70" s="0" t="n">
        <f aca="false">VLOOKUP(ŽP!$B$21,SUH!$A$9:$AF$61,R$69+2)</f>
        <v>2.67</v>
      </c>
      <c r="S70" s="0" t="n">
        <f aca="false">VLOOKUP(ŽP!$B$21,SUH!$A$9:$AF$61,S$69+2)</f>
        <v>2.83</v>
      </c>
      <c r="T70" s="0" t="n">
        <f aca="false">VLOOKUP(ŽP!$B$21,SUH!$A$9:$AF$61,T$69+2)</f>
        <v>3.01</v>
      </c>
      <c r="U70" s="0" t="n">
        <f aca="false">VLOOKUP(ŽP!$B$21,SUH!$A$9:$AF$61,U$69+2)</f>
        <v>3.2</v>
      </c>
      <c r="V70" s="0" t="n">
        <f aca="false">VLOOKUP(ŽP!$B$21,SUH!$A$9:$AF$61,V$69+2)</f>
        <v>3.4</v>
      </c>
      <c r="W70" s="0" t="n">
        <f aca="false">VLOOKUP(ŽP!$B$21,SUH!$A$9:$AF$61,W$69+2)</f>
        <v>3.61</v>
      </c>
      <c r="X70" s="0" t="n">
        <f aca="false">VLOOKUP(ŽP!$B$21,SUH!$A$9:$AF$61,X$69+2)</f>
        <v>3.83</v>
      </c>
      <c r="Y70" s="0" t="n">
        <f aca="false">VLOOKUP(ŽP!$B$21,SUH!$A$9:$AF$61,Y$69+2)</f>
        <v>4.07</v>
      </c>
      <c r="Z70" s="0" t="n">
        <f aca="false">VLOOKUP(ŽP!$B$21,SUH!$A$9:$AF$61,Z$69+2)</f>
        <v>4.32</v>
      </c>
      <c r="AA70" s="0" t="n">
        <f aca="false">VLOOKUP(ŽP!$B$21,SUH!$A$9:$AF$61,AA$69+2)</f>
        <v>4.58</v>
      </c>
      <c r="AB70" s="0" t="n">
        <f aca="false">VLOOKUP(ŽP!$B$21,SUH!$A$9:$AF$61,AB$69+2)</f>
        <v>4.86</v>
      </c>
      <c r="AC70" s="0" t="n">
        <f aca="false">VLOOKUP(ŽP!$B$21,SUH!$A$9:$AF$61,AC$69+2)</f>
        <v>5.15</v>
      </c>
    </row>
    <row r="71" customFormat="false" ht="12.75" hidden="false" customHeight="false" outlineLevel="0" collapsed="false">
      <c r="A71" s="0" t="s">
        <v>204</v>
      </c>
      <c r="B71" s="0" t="e">
        <f aca="false">VLOOKUP(ŽP!$C$21,SUH!$A$9:$AF$61,B$69+2)</f>
        <v>#N/A</v>
      </c>
      <c r="C71" s="0" t="e">
        <f aca="false">VLOOKUP(ŽP!$C$21,SUH!$A$9:$AF$61,C$69+2)</f>
        <v>#N/A</v>
      </c>
      <c r="D71" s="0" t="e">
        <f aca="false">VLOOKUP(ŽP!$C$21,SUH!$A$9:$AF$61,D$69+2)</f>
        <v>#N/A</v>
      </c>
      <c r="E71" s="0" t="e">
        <f aca="false">VLOOKUP(ŽP!$C$21,SUH!$A$9:$AF$61,E$69+2)</f>
        <v>#N/A</v>
      </c>
      <c r="F71" s="0" t="e">
        <f aca="false">VLOOKUP(ŽP!$C$21,SUH!$A$9:$AF$61,F$69+2)</f>
        <v>#N/A</v>
      </c>
      <c r="G71" s="0" t="e">
        <f aca="false">VLOOKUP(ŽP!$C$21,SUH!$A$9:$AF$61,G$69+2)</f>
        <v>#N/A</v>
      </c>
      <c r="H71" s="0" t="e">
        <f aca="false">VLOOKUP(ŽP!$C$21,SUH!$A$9:$AF$61,H$69+2)</f>
        <v>#N/A</v>
      </c>
      <c r="I71" s="0" t="e">
        <f aca="false">VLOOKUP(ŽP!$C$21,SUH!$A$9:$AF$61,I$69+2)</f>
        <v>#N/A</v>
      </c>
      <c r="J71" s="0" t="e">
        <f aca="false">VLOOKUP(ŽP!$C$21,SUH!$A$9:$AF$61,J$69+2)</f>
        <v>#N/A</v>
      </c>
      <c r="K71" s="0" t="e">
        <f aca="false">VLOOKUP(ŽP!$C$21,SUH!$A$9:$AF$61,K$69+2)</f>
        <v>#N/A</v>
      </c>
      <c r="L71" s="0" t="e">
        <f aca="false">VLOOKUP(ŽP!$C$21,SUH!$A$9:$AF$61,L$69+2)</f>
        <v>#N/A</v>
      </c>
      <c r="M71" s="0" t="e">
        <f aca="false">VLOOKUP(ŽP!$C$21,SUH!$A$9:$AF$61,M$69+2)</f>
        <v>#N/A</v>
      </c>
      <c r="N71" s="0" t="e">
        <f aca="false">VLOOKUP(ŽP!$C$21,SUH!$A$9:$AF$61,N$69+2)</f>
        <v>#N/A</v>
      </c>
      <c r="O71" s="0" t="e">
        <f aca="false">VLOOKUP(ŽP!$C$21,SUH!$A$9:$AF$61,O$69+2)</f>
        <v>#N/A</v>
      </c>
      <c r="P71" s="0" t="e">
        <f aca="false">VLOOKUP(ŽP!$C$21,SUH!$A$9:$AF$61,P$69+2)</f>
        <v>#N/A</v>
      </c>
      <c r="Q71" s="0" t="e">
        <f aca="false">VLOOKUP(ŽP!$C$21,SUH!$A$9:$AF$61,Q$69+2)</f>
        <v>#N/A</v>
      </c>
      <c r="R71" s="0" t="e">
        <f aca="false">VLOOKUP(ŽP!$C$21,SUH!$A$9:$AF$61,R$69+2)</f>
        <v>#N/A</v>
      </c>
      <c r="S71" s="0" t="e">
        <f aca="false">VLOOKUP(ŽP!$C$21,SUH!$A$9:$AF$61,S$69+2)</f>
        <v>#N/A</v>
      </c>
      <c r="T71" s="0" t="e">
        <f aca="false">VLOOKUP(ŽP!$C$21,SUH!$A$9:$AF$61,T$69+2)</f>
        <v>#N/A</v>
      </c>
      <c r="U71" s="0" t="e">
        <f aca="false">VLOOKUP(ŽP!$C$21,SUH!$A$9:$AF$61,U$69+2)</f>
        <v>#N/A</v>
      </c>
      <c r="V71" s="0" t="e">
        <f aca="false">VLOOKUP(ŽP!$C$21,SUH!$A$9:$AF$61,V$69+2)</f>
        <v>#N/A</v>
      </c>
      <c r="W71" s="0" t="e">
        <f aca="false">VLOOKUP(ŽP!$C$21,SUH!$A$9:$AF$61,W$69+2)</f>
        <v>#N/A</v>
      </c>
      <c r="X71" s="0" t="e">
        <f aca="false">VLOOKUP(ŽP!$C$21,SUH!$A$9:$AF$61,X$69+2)</f>
        <v>#N/A</v>
      </c>
      <c r="Y71" s="0" t="e">
        <f aca="false">VLOOKUP(ŽP!$C$21,SUH!$A$9:$AF$61,Y$69+2)</f>
        <v>#N/A</v>
      </c>
      <c r="Z71" s="0" t="e">
        <f aca="false">VLOOKUP(ŽP!$C$21,SUH!$A$9:$AF$61,Z$69+2)</f>
        <v>#N/A</v>
      </c>
      <c r="AA71" s="0" t="e">
        <f aca="false">VLOOKUP(ŽP!$C$21,SUH!$A$9:$AF$61,AA$69+2)</f>
        <v>#N/A</v>
      </c>
      <c r="AB71" s="0" t="e">
        <f aca="false">VLOOKUP(ŽP!$C$21,SUH!$A$9:$AF$61,AB$69+2)</f>
        <v>#N/A</v>
      </c>
      <c r="AC71" s="0" t="e">
        <f aca="false">VLOOKUP(ŽP!$C$21,SUH!$A$9:$AF$61,AC$69+2)</f>
        <v>#N/A</v>
      </c>
    </row>
    <row r="72" customFormat="false" ht="12.75" hidden="false" customHeight="false" outlineLevel="0" collapsed="false">
      <c r="A72" s="0" t="s">
        <v>205</v>
      </c>
      <c r="B72" s="0" t="n">
        <f aca="false">VLOOKUP(ŽP!$B$21,SUH!$B$9:$AF$61,B$69+1)</f>
        <v>1.51</v>
      </c>
      <c r="C72" s="0" t="n">
        <f aca="false">VLOOKUP(ŽP!$B$21,SUH!$B$9:$AF$61,C$69+1)</f>
        <v>1.17</v>
      </c>
      <c r="D72" s="0" t="n">
        <f aca="false">VLOOKUP(ŽP!$B$21,SUH!$B$9:$AF$61,D$69+1)</f>
        <v>1.07</v>
      </c>
      <c r="E72" s="0" t="n">
        <f aca="false">VLOOKUP(ŽP!$B$21,SUH!$B$9:$AF$61,E$69+1)</f>
        <v>1.04</v>
      </c>
      <c r="F72" s="0" t="n">
        <f aca="false">VLOOKUP(ŽP!$B$21,SUH!$B$9:$AF$61,F$69+1)</f>
        <v>1.03</v>
      </c>
      <c r="G72" s="0" t="n">
        <f aca="false">VLOOKUP(ŽP!$B$21,SUH!$B$9:$AF$61,G$69+1)</f>
        <v>1.04</v>
      </c>
      <c r="H72" s="0" t="n">
        <f aca="false">VLOOKUP(ŽP!$B$21,SUH!$B$9:$AF$61,H$69+1)</f>
        <v>1.06</v>
      </c>
      <c r="I72" s="0" t="n">
        <f aca="false">VLOOKUP(ŽP!$B$21,SUH!$B$9:$AF$61,I$69+1)</f>
        <v>1.09</v>
      </c>
      <c r="J72" s="0" t="n">
        <f aca="false">VLOOKUP(ŽP!$B$21,SUH!$B$9:$AF$61,J$69+1)</f>
        <v>1.13</v>
      </c>
      <c r="K72" s="0" t="n">
        <f aca="false">VLOOKUP(ŽP!$B$21,SUH!$B$9:$AF$61,K$69+1)</f>
        <v>1.17</v>
      </c>
      <c r="L72" s="0" t="n">
        <f aca="false">VLOOKUP(ŽP!$B$21,SUH!$B$9:$AF$61,L$69+1)</f>
        <v>1.22</v>
      </c>
      <c r="M72" s="0" t="n">
        <f aca="false">VLOOKUP(ŽP!$B$21,SUH!$B$9:$AF$61,M$69+1)</f>
        <v>1.28</v>
      </c>
      <c r="N72" s="0" t="n">
        <f aca="false">VLOOKUP(ŽP!$B$21,SUH!$B$9:$AF$61,N$69+1)</f>
        <v>1.34</v>
      </c>
      <c r="O72" s="0" t="n">
        <f aca="false">VLOOKUP(ŽP!$B$21,SUH!$B$9:$AF$61,O$69+1)</f>
        <v>1.4</v>
      </c>
      <c r="P72" s="0" t="n">
        <f aca="false">VLOOKUP(ŽP!$B$21,SUH!$B$9:$AF$61,P$69+1)</f>
        <v>1.48</v>
      </c>
      <c r="Q72" s="0" t="n">
        <f aca="false">VLOOKUP(ŽP!$B$21,SUH!$B$9:$AF$61,Q$69+1)</f>
        <v>1.56</v>
      </c>
      <c r="R72" s="0" t="n">
        <f aca="false">VLOOKUP(ŽP!$B$21,SUH!$B$9:$AF$61,R$69+1)</f>
        <v>1.65</v>
      </c>
      <c r="S72" s="0" t="n">
        <f aca="false">VLOOKUP(ŽP!$B$21,SUH!$B$9:$AF$61,S$69+1)</f>
        <v>1.74</v>
      </c>
      <c r="T72" s="0" t="n">
        <f aca="false">VLOOKUP(ŽP!$B$21,SUH!$B$9:$AF$61,T$69+1)</f>
        <v>1.85</v>
      </c>
      <c r="U72" s="0" t="n">
        <f aca="false">VLOOKUP(ŽP!$B$21,SUH!$B$9:$AF$61,U$69+1)</f>
        <v>1.96</v>
      </c>
      <c r="V72" s="0" t="n">
        <f aca="false">VLOOKUP(ŽP!$B$21,SUH!$B$9:$AF$61,V$69+1)</f>
        <v>2.08</v>
      </c>
      <c r="W72" s="0" t="n">
        <f aca="false">VLOOKUP(ŽP!$B$21,SUH!$B$9:$AF$61,W$69+1)</f>
        <v>2.21</v>
      </c>
      <c r="X72" s="0" t="n">
        <f aca="false">VLOOKUP(ŽP!$B$21,SUH!$B$9:$AF$61,X$69+1)</f>
        <v>2.35</v>
      </c>
      <c r="Y72" s="0" t="n">
        <f aca="false">VLOOKUP(ŽP!$B$21,SUH!$B$9:$AF$61,Y$69+1)</f>
        <v>2.5</v>
      </c>
      <c r="Z72" s="0" t="n">
        <f aca="false">VLOOKUP(ŽP!$B$21,SUH!$B$9:$AF$61,Z$69+1)</f>
        <v>2.65</v>
      </c>
      <c r="AA72" s="0" t="n">
        <f aca="false">VLOOKUP(ŽP!$B$21,SUH!$B$9:$AF$61,AA$69+1)</f>
        <v>2.82</v>
      </c>
      <c r="AB72" s="0" t="n">
        <f aca="false">VLOOKUP(ŽP!$B$21,SUH!$B$9:$AF$61,AB$69+1)</f>
        <v>3</v>
      </c>
      <c r="AC72" s="0" t="n">
        <f aca="false">VLOOKUP(ŽP!$B$21,SUH!$B$9:$AF$61,AC$69+1)</f>
        <v>3.19</v>
      </c>
    </row>
    <row r="73" customFormat="false" ht="12.75" hidden="false" customHeight="false" outlineLevel="0" collapsed="false">
      <c r="A73" s="0" t="s">
        <v>206</v>
      </c>
      <c r="B73" s="0" t="e">
        <f aca="false">VLOOKUP(ŽP!$C$21,SUH!$B$9:$AF$61,B$69+1)</f>
        <v>#N/A</v>
      </c>
      <c r="C73" s="0" t="e">
        <f aca="false">VLOOKUP(ŽP!$C$21,SUH!$B$9:$AF$61,C$69+1)</f>
        <v>#N/A</v>
      </c>
      <c r="D73" s="0" t="e">
        <f aca="false">VLOOKUP(ŽP!$C$21,SUH!$B$9:$AF$61,D$69+1)</f>
        <v>#N/A</v>
      </c>
      <c r="E73" s="0" t="e">
        <f aca="false">VLOOKUP(ŽP!$C$21,SUH!$B$9:$AF$61,E$69+1)</f>
        <v>#N/A</v>
      </c>
      <c r="F73" s="0" t="e">
        <f aca="false">VLOOKUP(ŽP!$C$21,SUH!$B$9:$AF$61,F$69+1)</f>
        <v>#N/A</v>
      </c>
      <c r="G73" s="0" t="e">
        <f aca="false">VLOOKUP(ŽP!$C$21,SUH!$B$9:$AF$61,G$69+1)</f>
        <v>#N/A</v>
      </c>
      <c r="H73" s="0" t="e">
        <f aca="false">VLOOKUP(ŽP!$C$21,SUH!$B$9:$AF$61,H$69+1)</f>
        <v>#N/A</v>
      </c>
      <c r="I73" s="0" t="e">
        <f aca="false">VLOOKUP(ŽP!$C$21,SUH!$B$9:$AF$61,I$69+1)</f>
        <v>#N/A</v>
      </c>
      <c r="J73" s="0" t="e">
        <f aca="false">VLOOKUP(ŽP!$C$21,SUH!$B$9:$AF$61,J$69+1)</f>
        <v>#N/A</v>
      </c>
      <c r="K73" s="0" t="e">
        <f aca="false">VLOOKUP(ŽP!$C$21,SUH!$B$9:$AF$61,K$69+1)</f>
        <v>#N/A</v>
      </c>
      <c r="L73" s="0" t="e">
        <f aca="false">VLOOKUP(ŽP!$C$21,SUH!$B$9:$AF$61,L$69+1)</f>
        <v>#N/A</v>
      </c>
      <c r="M73" s="0" t="e">
        <f aca="false">VLOOKUP(ŽP!$C$21,SUH!$B$9:$AF$61,M$69+1)</f>
        <v>#N/A</v>
      </c>
      <c r="N73" s="0" t="e">
        <f aca="false">VLOOKUP(ŽP!$C$21,SUH!$B$9:$AF$61,N$69+1)</f>
        <v>#N/A</v>
      </c>
      <c r="O73" s="0" t="e">
        <f aca="false">VLOOKUP(ŽP!$C$21,SUH!$B$9:$AF$61,O$69+1)</f>
        <v>#N/A</v>
      </c>
      <c r="P73" s="0" t="e">
        <f aca="false">VLOOKUP(ŽP!$C$21,SUH!$B$9:$AF$61,P$69+1)</f>
        <v>#N/A</v>
      </c>
      <c r="Q73" s="0" t="e">
        <f aca="false">VLOOKUP(ŽP!$C$21,SUH!$B$9:$AF$61,Q$69+1)</f>
        <v>#N/A</v>
      </c>
      <c r="R73" s="0" t="e">
        <f aca="false">VLOOKUP(ŽP!$C$21,SUH!$B$9:$AF$61,R$69+1)</f>
        <v>#N/A</v>
      </c>
      <c r="S73" s="0" t="e">
        <f aca="false">VLOOKUP(ŽP!$C$21,SUH!$B$9:$AF$61,S$69+1)</f>
        <v>#N/A</v>
      </c>
      <c r="T73" s="0" t="e">
        <f aca="false">VLOOKUP(ŽP!$C$21,SUH!$B$9:$AF$61,T$69+1)</f>
        <v>#N/A</v>
      </c>
      <c r="U73" s="0" t="e">
        <f aca="false">VLOOKUP(ŽP!$C$21,SUH!$B$9:$AF$61,U$69+1)</f>
        <v>#N/A</v>
      </c>
      <c r="V73" s="0" t="e">
        <f aca="false">VLOOKUP(ŽP!$C$21,SUH!$B$9:$AF$61,V$69+1)</f>
        <v>#N/A</v>
      </c>
      <c r="W73" s="0" t="e">
        <f aca="false">VLOOKUP(ŽP!$C$21,SUH!$B$9:$AF$61,W$69+1)</f>
        <v>#N/A</v>
      </c>
      <c r="X73" s="0" t="e">
        <f aca="false">VLOOKUP(ŽP!$C$21,SUH!$B$9:$AF$61,X$69+1)</f>
        <v>#N/A</v>
      </c>
      <c r="Y73" s="0" t="e">
        <f aca="false">VLOOKUP(ŽP!$C$21,SUH!$B$9:$AF$61,Y$69+1)</f>
        <v>#N/A</v>
      </c>
      <c r="Z73" s="0" t="e">
        <f aca="false">VLOOKUP(ŽP!$C$21,SUH!$B$9:$AF$61,Z$69+1)</f>
        <v>#N/A</v>
      </c>
      <c r="AA73" s="0" t="e">
        <f aca="false">VLOOKUP(ŽP!$C$21,SUH!$B$9:$AF$61,AA$69+1)</f>
        <v>#N/A</v>
      </c>
      <c r="AB73" s="0" t="e">
        <f aca="false">VLOOKUP(ŽP!$C$21,SUH!$B$9:$AF$61,AB$69+1)</f>
        <v>#N/A</v>
      </c>
      <c r="AC73" s="0" t="e">
        <f aca="false">VLOOKUP(ŽP!$C$21,SUH!$B$9:$AF$61,AC$69+1)</f>
        <v>#N/A</v>
      </c>
    </row>
    <row r="74" customFormat="false" ht="12.75" hidden="false" customHeight="false" outlineLevel="0" collapsed="false">
      <c r="A74" s="0" t="s">
        <v>207</v>
      </c>
      <c r="B74" s="0" t="n">
        <f aca="false">VLOOKUP(ŽP!$B$21,'SUV M'!$A$3:$AE$49,B$69+1)</f>
        <v>3.78</v>
      </c>
      <c r="C74" s="0" t="n">
        <f aca="false">VLOOKUP(ŽP!$B$21,'SUV M'!$A$3:$AE$49,C$69+1)</f>
        <v>2.99</v>
      </c>
      <c r="D74" s="0" t="n">
        <f aca="false">VLOOKUP(ŽP!$B$21,'SUV M'!$A$3:$AE$49,D$69+1)</f>
        <v>2.83</v>
      </c>
      <c r="E74" s="0" t="n">
        <f aca="false">VLOOKUP(ŽP!$B$21,'SUV M'!$A$3:$AE$49,E$69+1)</f>
        <v>2.82</v>
      </c>
      <c r="F74" s="0" t="n">
        <f aca="false">VLOOKUP(ŽP!$B$21,'SUV M'!$A$3:$AE$49,F$69+1)</f>
        <v>2.89</v>
      </c>
      <c r="G74" s="0" t="n">
        <f aca="false">VLOOKUP(ŽP!$B$21,'SUV M'!$A$3:$AE$49,G$69+1)</f>
        <v>3</v>
      </c>
      <c r="H74" s="0" t="n">
        <f aca="false">VLOOKUP(ŽP!$B$21,'SUV M'!$A$3:$AE$49,H$69+1)</f>
        <v>3.13</v>
      </c>
      <c r="I74" s="0" t="n">
        <f aca="false">VLOOKUP(ŽP!$B$21,'SUV M'!$A$3:$AE$49,I$69+1)</f>
        <v>3.29</v>
      </c>
      <c r="J74" s="0" t="n">
        <f aca="false">VLOOKUP(ŽP!$B$21,'SUV M'!$A$3:$AE$49,J$69+1)</f>
        <v>3.47</v>
      </c>
      <c r="K74" s="0" t="n">
        <f aca="false">VLOOKUP(ŽP!$B$21,'SUV M'!$A$3:$AE$49,K$69+1)</f>
        <v>3.67</v>
      </c>
      <c r="L74" s="0" t="n">
        <f aca="false">VLOOKUP(ŽP!$B$21,'SUV M'!$A$3:$AE$49,L$69+1)</f>
        <v>3.9</v>
      </c>
      <c r="M74" s="0" t="n">
        <f aca="false">VLOOKUP(ŽP!$B$21,'SUV M'!$A$3:$AE$49,M$69+1)</f>
        <v>4.15</v>
      </c>
      <c r="N74" s="0" t="n">
        <f aca="false">VLOOKUP(ŽP!$B$21,'SUV M'!$A$3:$AE$49,N$69+1)</f>
        <v>4.44</v>
      </c>
      <c r="O74" s="0" t="n">
        <f aca="false">VLOOKUP(ŽP!$B$21,'SUV M'!$A$3:$AE$49,O$69+1)</f>
        <v>4.76</v>
      </c>
      <c r="P74" s="0" t="n">
        <f aca="false">VLOOKUP(ŽP!$B$21,'SUV M'!$A$3:$AE$49,P$69+1)</f>
        <v>5.1</v>
      </c>
      <c r="Q74" s="0" t="n">
        <f aca="false">VLOOKUP(ŽP!$B$21,'SUV M'!$A$3:$AE$49,Q$69+1)</f>
        <v>5.47</v>
      </c>
      <c r="R74" s="0" t="n">
        <f aca="false">VLOOKUP(ŽP!$B$21,'SUV M'!$A$3:$AE$49,R$69+1)</f>
        <v>5.87</v>
      </c>
      <c r="S74" s="0" t="n">
        <f aca="false">VLOOKUP(ŽP!$B$21,'SUV M'!$A$3:$AE$49,S$69+1)</f>
        <v>6.29</v>
      </c>
      <c r="T74" s="0" t="n">
        <f aca="false">VLOOKUP(ŽP!$B$21,'SUV M'!$A$3:$AE$49,T$69+1)</f>
        <v>6.73</v>
      </c>
      <c r="U74" s="0" t="n">
        <f aca="false">VLOOKUP(ŽP!$B$21,'SUV M'!$A$3:$AE$49,U$69+1)</f>
        <v>7.19</v>
      </c>
      <c r="V74" s="0" t="n">
        <f aca="false">VLOOKUP(ŽP!$B$21,'SUV M'!$A$3:$AE$49,V$69+1)</f>
        <v>7.69</v>
      </c>
      <c r="W74" s="0" t="n">
        <f aca="false">VLOOKUP(ŽP!$B$21,'SUV M'!$A$3:$AE$49,W$69+1)</f>
        <v>8.21</v>
      </c>
      <c r="X74" s="0" t="n">
        <f aca="false">VLOOKUP(ŽP!$B$21,'SUV M'!$A$3:$AE$49,X$69+1)</f>
        <v>8.75</v>
      </c>
      <c r="Y74" s="0" t="n">
        <f aca="false">VLOOKUP(ŽP!$B$21,'SUV M'!$A$3:$AE$49,Y$69+1)</f>
        <v>9.33</v>
      </c>
      <c r="Z74" s="0" t="n">
        <f aca="false">VLOOKUP(ŽP!$B$21,'SUV M'!$A$3:$AE$49,Z$69+1)</f>
        <v>9.94</v>
      </c>
      <c r="AA74" s="0" t="n">
        <f aca="false">VLOOKUP(ŽP!$B$21,'SUV M'!$A$3:$AE$49,AA$69+1)</f>
        <v>10.57</v>
      </c>
      <c r="AB74" s="0" t="n">
        <f aca="false">VLOOKUP(ŽP!$B$21,'SUV M'!$A$3:$AE$49,AB$69+1)</f>
        <v>11.22</v>
      </c>
      <c r="AC74" s="0" t="n">
        <f aca="false">VLOOKUP(ŽP!$B$21,'SUV M'!$A$3:$AE$49,AC$69+1)</f>
        <v>11.89</v>
      </c>
    </row>
    <row r="75" customFormat="false" ht="12.75" hidden="false" customHeight="false" outlineLevel="0" collapsed="false">
      <c r="A75" s="0" t="s">
        <v>208</v>
      </c>
      <c r="B75" s="0" t="e">
        <f aca="false">VLOOKUP(ŽP!$C$21,'SUV M'!$A$3:$AE$49,B$69+1)</f>
        <v>#N/A</v>
      </c>
      <c r="C75" s="0" t="e">
        <f aca="false">VLOOKUP(ŽP!$C$21,'SUV M'!$A$3:$AE$49,C$69+1)</f>
        <v>#N/A</v>
      </c>
      <c r="D75" s="0" t="e">
        <f aca="false">VLOOKUP(ŽP!$C$21,'SUV M'!$A$3:$AE$49,D$69+1)</f>
        <v>#N/A</v>
      </c>
      <c r="E75" s="0" t="e">
        <f aca="false">VLOOKUP(ŽP!$C$21,'SUV M'!$A$3:$AE$49,E$69+1)</f>
        <v>#N/A</v>
      </c>
      <c r="F75" s="0" t="e">
        <f aca="false">VLOOKUP(ŽP!$C$21,'SUV M'!$A$3:$AE$49,F$69+1)</f>
        <v>#N/A</v>
      </c>
      <c r="G75" s="0" t="e">
        <f aca="false">VLOOKUP(ŽP!$C$21,'SUV M'!$A$3:$AE$49,G$69+1)</f>
        <v>#N/A</v>
      </c>
      <c r="H75" s="0" t="e">
        <f aca="false">VLOOKUP(ŽP!$C$21,'SUV M'!$A$3:$AE$49,H$69+1)</f>
        <v>#N/A</v>
      </c>
      <c r="I75" s="0" t="e">
        <f aca="false">VLOOKUP(ŽP!$C$21,'SUV M'!$A$3:$AE$49,I$69+1)</f>
        <v>#N/A</v>
      </c>
      <c r="J75" s="0" t="e">
        <f aca="false">VLOOKUP(ŽP!$C$21,'SUV M'!$A$3:$AE$49,J$69+1)</f>
        <v>#N/A</v>
      </c>
      <c r="K75" s="0" t="e">
        <f aca="false">VLOOKUP(ŽP!$C$21,'SUV M'!$A$3:$AE$49,K$69+1)</f>
        <v>#N/A</v>
      </c>
      <c r="L75" s="0" t="e">
        <f aca="false">VLOOKUP(ŽP!$C$21,'SUV M'!$A$3:$AE$49,L$69+1)</f>
        <v>#N/A</v>
      </c>
      <c r="M75" s="0" t="e">
        <f aca="false">VLOOKUP(ŽP!$C$21,'SUV M'!$A$3:$AE$49,M$69+1)</f>
        <v>#N/A</v>
      </c>
      <c r="N75" s="0" t="e">
        <f aca="false">VLOOKUP(ŽP!$C$21,'SUV M'!$A$3:$AE$49,N$69+1)</f>
        <v>#N/A</v>
      </c>
      <c r="O75" s="0" t="e">
        <f aca="false">VLOOKUP(ŽP!$C$21,'SUV M'!$A$3:$AE$49,O$69+1)</f>
        <v>#N/A</v>
      </c>
      <c r="P75" s="0" t="e">
        <f aca="false">VLOOKUP(ŽP!$C$21,'SUV M'!$A$3:$AE$49,P$69+1)</f>
        <v>#N/A</v>
      </c>
      <c r="Q75" s="0" t="e">
        <f aca="false">VLOOKUP(ŽP!$C$21,'SUV M'!$A$3:$AE$49,Q$69+1)</f>
        <v>#N/A</v>
      </c>
      <c r="R75" s="0" t="e">
        <f aca="false">VLOOKUP(ŽP!$C$21,'SUV M'!$A$3:$AE$49,R$69+1)</f>
        <v>#N/A</v>
      </c>
      <c r="S75" s="0" t="e">
        <f aca="false">VLOOKUP(ŽP!$C$21,'SUV M'!$A$3:$AE$49,S$69+1)</f>
        <v>#N/A</v>
      </c>
      <c r="T75" s="0" t="e">
        <f aca="false">VLOOKUP(ŽP!$C$21,'SUV M'!$A$3:$AE$49,T$69+1)</f>
        <v>#N/A</v>
      </c>
      <c r="U75" s="0" t="e">
        <f aca="false">VLOOKUP(ŽP!$C$21,'SUV M'!$A$3:$AE$49,U$69+1)</f>
        <v>#N/A</v>
      </c>
      <c r="V75" s="0" t="e">
        <f aca="false">VLOOKUP(ŽP!$C$21,'SUV M'!$A$3:$AE$49,V$69+1)</f>
        <v>#N/A</v>
      </c>
      <c r="W75" s="0" t="e">
        <f aca="false">VLOOKUP(ŽP!$C$21,'SUV M'!$A$3:$AE$49,W$69+1)</f>
        <v>#N/A</v>
      </c>
      <c r="X75" s="0" t="e">
        <f aca="false">VLOOKUP(ŽP!$C$21,'SUV M'!$A$3:$AE$49,X$69+1)</f>
        <v>#N/A</v>
      </c>
      <c r="Y75" s="0" t="e">
        <f aca="false">VLOOKUP(ŽP!$C$21,'SUV M'!$A$3:$AE$49,Y$69+1)</f>
        <v>#N/A</v>
      </c>
      <c r="Z75" s="0" t="e">
        <f aca="false">VLOOKUP(ŽP!$C$21,'SUV M'!$A$3:$AE$49,Z$69+1)</f>
        <v>#N/A</v>
      </c>
      <c r="AA75" s="0" t="e">
        <f aca="false">VLOOKUP(ŽP!$C$21,'SUV M'!$A$3:$AE$49,AA$69+1)</f>
        <v>#N/A</v>
      </c>
      <c r="AB75" s="0" t="e">
        <f aca="false">VLOOKUP(ŽP!$C$21,'SUV M'!$A$3:$AE$49,AB$69+1)</f>
        <v>#N/A</v>
      </c>
      <c r="AC75" s="0" t="e">
        <f aca="false">VLOOKUP(ŽP!$C$21,'SUV M'!$A$3:$AE$49,AC$69+1)</f>
        <v>#N/A</v>
      </c>
    </row>
    <row r="76" customFormat="false" ht="12.75" hidden="false" customHeight="false" outlineLevel="0" collapsed="false">
      <c r="A76" s="0" t="s">
        <v>209</v>
      </c>
      <c r="B76" s="0" t="n">
        <f aca="false">VLOOKUP(ŽP!$B$21,'SUV Ž'!$A$3:$AE$49,B$69+1)</f>
        <v>3.14</v>
      </c>
      <c r="C76" s="0" t="n">
        <f aca="false">VLOOKUP(ŽP!$B$21,'SUV Ž'!$A$3:$AE$49,C$69+1)</f>
        <v>2.56</v>
      </c>
      <c r="D76" s="0" t="n">
        <f aca="false">VLOOKUP(ŽP!$B$21,'SUV Ž'!$A$3:$AE$49,D$69+1)</f>
        <v>2.47</v>
      </c>
      <c r="E76" s="0" t="n">
        <f aca="false">VLOOKUP(ŽP!$B$21,'SUV Ž'!$A$3:$AE$49,E$69+1)</f>
        <v>2.5</v>
      </c>
      <c r="F76" s="0" t="n">
        <f aca="false">VLOOKUP(ŽP!$B$21,'SUV Ž'!$A$3:$AE$49,F$69+1)</f>
        <v>2.59</v>
      </c>
      <c r="G76" s="0" t="n">
        <f aca="false">VLOOKUP(ŽP!$B$21,'SUV Ž'!$A$3:$AE$49,G$69+1)</f>
        <v>2.7</v>
      </c>
      <c r="H76" s="0" t="n">
        <f aca="false">VLOOKUP(ŽP!$B$21,'SUV Ž'!$A$3:$AE$49,H$69+1)</f>
        <v>2.84</v>
      </c>
      <c r="I76" s="0" t="n">
        <f aca="false">VLOOKUP(ŽP!$B$21,'SUV Ž'!$A$3:$AE$49,I$69+1)</f>
        <v>2.98</v>
      </c>
      <c r="J76" s="0" t="n">
        <f aca="false">VLOOKUP(ŽP!$B$21,'SUV Ž'!$A$3:$AE$49,J$69+1)</f>
        <v>3.14</v>
      </c>
      <c r="K76" s="0" t="n">
        <f aca="false">VLOOKUP(ŽP!$B$21,'SUV Ž'!$A$3:$AE$49,K$69+1)</f>
        <v>3.32</v>
      </c>
      <c r="L76" s="0" t="n">
        <f aca="false">VLOOKUP(ŽP!$B$21,'SUV Ž'!$A$3:$AE$49,L$69+1)</f>
        <v>3.5</v>
      </c>
      <c r="M76" s="0" t="n">
        <f aca="false">VLOOKUP(ŽP!$B$21,'SUV Ž'!$A$3:$AE$49,M$69+1)</f>
        <v>3.71</v>
      </c>
      <c r="N76" s="0" t="n">
        <f aca="false">VLOOKUP(ŽP!$B$21,'SUV Ž'!$A$3:$AE$49,N$69+1)</f>
        <v>3.92</v>
      </c>
      <c r="O76" s="0" t="n">
        <f aca="false">VLOOKUP(ŽP!$B$21,'SUV Ž'!$A$3:$AE$49,O$69+1)</f>
        <v>4.16</v>
      </c>
      <c r="P76" s="0" t="n">
        <f aca="false">VLOOKUP(ŽP!$B$21,'SUV Ž'!$A$3:$AE$49,P$69+1)</f>
        <v>4.41</v>
      </c>
      <c r="Q76" s="0" t="n">
        <f aca="false">VLOOKUP(ŽP!$B$21,'SUV Ž'!$A$3:$AE$49,Q$69+1)</f>
        <v>4.67</v>
      </c>
      <c r="R76" s="0" t="n">
        <f aca="false">VLOOKUP(ŽP!$B$21,'SUV Ž'!$A$3:$AE$49,R$69+1)</f>
        <v>4.95</v>
      </c>
      <c r="S76" s="0" t="n">
        <f aca="false">VLOOKUP(ŽP!$B$21,'SUV Ž'!$A$3:$AE$49,S$69+1)</f>
        <v>5.24</v>
      </c>
      <c r="T76" s="0" t="n">
        <f aca="false">VLOOKUP(ŽP!$B$21,'SUV Ž'!$A$3:$AE$49,T$69+1)</f>
        <v>5.55</v>
      </c>
      <c r="U76" s="0" t="n">
        <f aca="false">VLOOKUP(ŽP!$B$21,'SUV Ž'!$A$3:$AE$49,U$69+1)</f>
        <v>5.86</v>
      </c>
      <c r="V76" s="0" t="n">
        <f aca="false">VLOOKUP(ŽP!$B$21,'SUV Ž'!$A$3:$AE$49,V$69+1)</f>
        <v>6.2</v>
      </c>
      <c r="W76" s="0" t="n">
        <f aca="false">VLOOKUP(ŽP!$B$21,'SUV Ž'!$A$3:$AE$49,W$69+1)</f>
        <v>6.54</v>
      </c>
      <c r="X76" s="0" t="n">
        <f aca="false">VLOOKUP(ŽP!$B$21,'SUV Ž'!$A$3:$AE$49,X$69+1)</f>
        <v>6.9</v>
      </c>
      <c r="Y76" s="0" t="n">
        <f aca="false">VLOOKUP(ŽP!$B$21,'SUV Ž'!$A$3:$AE$49,Y$69+1)</f>
        <v>7.27</v>
      </c>
      <c r="Z76" s="0" t="n">
        <f aca="false">VLOOKUP(ŽP!$B$21,'SUV Ž'!$A$3:$AE$49,Z$69+1)</f>
        <v>7.66</v>
      </c>
      <c r="AA76" s="0" t="n">
        <f aca="false">VLOOKUP(ŽP!$B$21,'SUV Ž'!$A$3:$AE$49,AA$69+1)</f>
        <v>8.06</v>
      </c>
      <c r="AB76" s="0" t="n">
        <f aca="false">VLOOKUP(ŽP!$B$21,'SUV Ž'!$A$3:$AE$49,AB$69+1)</f>
        <v>8.47</v>
      </c>
      <c r="AC76" s="0" t="n">
        <f aca="false">VLOOKUP(ŽP!$B$21,'SUV Ž'!$A$3:$AE$49,AC$69+1)</f>
        <v>8.89</v>
      </c>
    </row>
    <row r="77" customFormat="false" ht="12.75" hidden="false" customHeight="false" outlineLevel="0" collapsed="false">
      <c r="A77" s="0" t="s">
        <v>210</v>
      </c>
      <c r="B77" s="0" t="e">
        <f aca="false">VLOOKUP(ŽP!$C$21,'SUV Ž'!$A$3:$AE$49,B$69+1)</f>
        <v>#N/A</v>
      </c>
      <c r="C77" s="0" t="e">
        <f aca="false">VLOOKUP(ŽP!$C$21,'SUV Ž'!$A$3:$AE$49,C$69+1)</f>
        <v>#N/A</v>
      </c>
      <c r="D77" s="0" t="e">
        <f aca="false">VLOOKUP(ŽP!$C$21,'SUV Ž'!$A$3:$AE$49,D$69+1)</f>
        <v>#N/A</v>
      </c>
      <c r="E77" s="0" t="e">
        <f aca="false">VLOOKUP(ŽP!$C$21,'SUV Ž'!$A$3:$AE$49,E$69+1)</f>
        <v>#N/A</v>
      </c>
      <c r="F77" s="0" t="e">
        <f aca="false">VLOOKUP(ŽP!$C$21,'SUV Ž'!$A$3:$AE$49,F$69+1)</f>
        <v>#N/A</v>
      </c>
      <c r="G77" s="0" t="e">
        <f aca="false">VLOOKUP(ŽP!$C$21,'SUV Ž'!$A$3:$AE$49,G$69+1)</f>
        <v>#N/A</v>
      </c>
      <c r="H77" s="0" t="e">
        <f aca="false">VLOOKUP(ŽP!$C$21,'SUV Ž'!$A$3:$AE$49,H$69+1)</f>
        <v>#N/A</v>
      </c>
      <c r="I77" s="0" t="e">
        <f aca="false">VLOOKUP(ŽP!$C$21,'SUV Ž'!$A$3:$AE$49,I$69+1)</f>
        <v>#N/A</v>
      </c>
      <c r="J77" s="0" t="e">
        <f aca="false">VLOOKUP(ŽP!$C$21,'SUV Ž'!$A$3:$AE$49,J$69+1)</f>
        <v>#N/A</v>
      </c>
      <c r="K77" s="0" t="e">
        <f aca="false">VLOOKUP(ŽP!$C$21,'SUV Ž'!$A$3:$AE$49,K$69+1)</f>
        <v>#N/A</v>
      </c>
      <c r="L77" s="0" t="e">
        <f aca="false">VLOOKUP(ŽP!$C$21,'SUV Ž'!$A$3:$AE$49,L$69+1)</f>
        <v>#N/A</v>
      </c>
      <c r="M77" s="0" t="e">
        <f aca="false">VLOOKUP(ŽP!$C$21,'SUV Ž'!$A$3:$AE$49,M$69+1)</f>
        <v>#N/A</v>
      </c>
      <c r="N77" s="0" t="e">
        <f aca="false">VLOOKUP(ŽP!$C$21,'SUV Ž'!$A$3:$AE$49,N$69+1)</f>
        <v>#N/A</v>
      </c>
      <c r="O77" s="0" t="e">
        <f aca="false">VLOOKUP(ŽP!$C$21,'SUV Ž'!$A$3:$AE$49,O$69+1)</f>
        <v>#N/A</v>
      </c>
      <c r="P77" s="0" t="e">
        <f aca="false">VLOOKUP(ŽP!$C$21,'SUV Ž'!$A$3:$AE$49,P$69+1)</f>
        <v>#N/A</v>
      </c>
      <c r="Q77" s="0" t="e">
        <f aca="false">VLOOKUP(ŽP!$C$21,'SUV Ž'!$A$3:$AE$49,Q$69+1)</f>
        <v>#N/A</v>
      </c>
      <c r="R77" s="0" t="e">
        <f aca="false">VLOOKUP(ŽP!$C$21,'SUV Ž'!$A$3:$AE$49,R$69+1)</f>
        <v>#N/A</v>
      </c>
      <c r="S77" s="0" t="e">
        <f aca="false">VLOOKUP(ŽP!$C$21,'SUV Ž'!$A$3:$AE$49,S$69+1)</f>
        <v>#N/A</v>
      </c>
      <c r="T77" s="0" t="e">
        <f aca="false">VLOOKUP(ŽP!$C$21,'SUV Ž'!$A$3:$AE$49,T$69+1)</f>
        <v>#N/A</v>
      </c>
      <c r="U77" s="0" t="e">
        <f aca="false">VLOOKUP(ŽP!$C$21,'SUV Ž'!$A$3:$AE$49,U$69+1)</f>
        <v>#N/A</v>
      </c>
      <c r="V77" s="0" t="e">
        <f aca="false">VLOOKUP(ŽP!$C$21,'SUV Ž'!$A$3:$AE$49,V$69+1)</f>
        <v>#N/A</v>
      </c>
      <c r="W77" s="0" t="e">
        <f aca="false">VLOOKUP(ŽP!$C$21,'SUV Ž'!$A$3:$AE$49,W$69+1)</f>
        <v>#N/A</v>
      </c>
      <c r="X77" s="0" t="e">
        <f aca="false">VLOOKUP(ŽP!$C$21,'SUV Ž'!$A$3:$AE$49,X$69+1)</f>
        <v>#N/A</v>
      </c>
      <c r="Y77" s="0" t="e">
        <f aca="false">VLOOKUP(ŽP!$C$21,'SUV Ž'!$A$3:$AE$49,Y$69+1)</f>
        <v>#N/A</v>
      </c>
      <c r="Z77" s="0" t="e">
        <f aca="false">VLOOKUP(ŽP!$C$21,'SUV Ž'!$A$3:$AE$49,Z$69+1)</f>
        <v>#N/A</v>
      </c>
      <c r="AA77" s="0" t="e">
        <f aca="false">VLOOKUP(ŽP!$C$21,'SUV Ž'!$A$3:$AE$49,AA$69+1)</f>
        <v>#N/A</v>
      </c>
      <c r="AB77" s="0" t="e">
        <f aca="false">VLOOKUP(ŽP!$C$21,'SUV Ž'!$A$3:$AE$49,AB$69+1)</f>
        <v>#N/A</v>
      </c>
      <c r="AC77" s="0" t="e">
        <f aca="false">VLOOKUP(ŽP!$C$21,'SUV Ž'!$A$3:$AE$49,AC$69+1)</f>
        <v>#N/A</v>
      </c>
    </row>
    <row r="80" customFormat="false" ht="12.75" hidden="false" customHeight="false" outlineLevel="0" collapsed="false">
      <c r="B80" s="0" t="s">
        <v>211</v>
      </c>
      <c r="C80" s="0" t="s">
        <v>212</v>
      </c>
      <c r="D80" s="0" t="s">
        <v>213</v>
      </c>
    </row>
    <row r="81" customFormat="false" ht="12.75" hidden="false" customHeight="false" outlineLevel="0" collapsed="false">
      <c r="A81" s="236" t="s">
        <v>203</v>
      </c>
      <c r="B81" s="0" t="n">
        <f aca="false">HLOOKUP(Číselníky!$D$1,$B$69:$AC$77,2)</f>
        <v>3.2</v>
      </c>
      <c r="C81" s="0" t="n">
        <f aca="false">IF(AND(OR(Číselníky!I2=1,Číselníky!I2=2),Číselníky!I9=1),pomocné!B81,0)</f>
        <v>0</v>
      </c>
    </row>
    <row r="82" customFormat="false" ht="12.75" hidden="false" customHeight="false" outlineLevel="0" collapsed="false">
      <c r="A82" s="236" t="s">
        <v>204</v>
      </c>
      <c r="B82" s="0" t="e">
        <f aca="false">HLOOKUP(Číselníky!$D$1,$B$69:$AC$77,3)</f>
        <v>#N/A</v>
      </c>
      <c r="D82" s="0" t="n">
        <f aca="false">IF(AND(OR(Číselníky!I2=1,Číselníky!I2=2),Číselníky!J9=1),pomocné!B82,0)</f>
        <v>0</v>
      </c>
    </row>
    <row r="83" customFormat="false" ht="12.75" hidden="false" customHeight="false" outlineLevel="0" collapsed="false">
      <c r="A83" s="236" t="s">
        <v>205</v>
      </c>
      <c r="B83" s="0" t="n">
        <f aca="false">HLOOKUP(Číselníky!$D$1,$B$69:$AC$77,4)</f>
        <v>1.96</v>
      </c>
      <c r="C83" s="0" t="n">
        <f aca="false">IF(AND(OR(Číselníky!I2=1,Číselníky!I2=2),Číselníky!I9=2),pomocné!B83,0)</f>
        <v>0</v>
      </c>
    </row>
    <row r="84" customFormat="false" ht="12.75" hidden="false" customHeight="false" outlineLevel="0" collapsed="false">
      <c r="A84" s="236" t="s">
        <v>206</v>
      </c>
      <c r="B84" s="0" t="e">
        <f aca="false">HLOOKUP(Číselníky!$D$1,$B$69:$AC$77,5)</f>
        <v>#N/A</v>
      </c>
      <c r="D84" s="0" t="n">
        <f aca="false">IF(AND(OR(Číselníky!I2=1,Číselníky!I2=2),Číselníky!J9=2),pomocné!B84,0)</f>
        <v>0</v>
      </c>
    </row>
    <row r="85" customFormat="false" ht="12.75" hidden="false" customHeight="false" outlineLevel="0" collapsed="false">
      <c r="A85" s="236" t="s">
        <v>207</v>
      </c>
      <c r="B85" s="0" t="n">
        <f aca="false">HLOOKUP(Číselníky!$D$1,$B$69:$AC$77,6)</f>
        <v>7.19</v>
      </c>
      <c r="C85" s="0" t="n">
        <f aca="false">IF(AND(OR(Číselníky!I2=3,Číselníky!I2=4),Číselníky!I9=1),pomocné!B85,0)</f>
        <v>0</v>
      </c>
    </row>
    <row r="86" customFormat="false" ht="12.75" hidden="false" customHeight="false" outlineLevel="0" collapsed="false">
      <c r="A86" s="236" t="s">
        <v>208</v>
      </c>
      <c r="B86" s="0" t="e">
        <f aca="false">HLOOKUP(Číselníky!$D$1,$B$69:$AC$77,7)</f>
        <v>#N/A</v>
      </c>
      <c r="D86" s="0" t="n">
        <f aca="false">IF(AND(OR(Číselníky!I2=3,Číselníky!I2=4),Číselníky!J9=1),pomocné!B86,0)</f>
        <v>0</v>
      </c>
    </row>
    <row r="87" customFormat="false" ht="12.75" hidden="false" customHeight="false" outlineLevel="0" collapsed="false">
      <c r="A87" s="236" t="s">
        <v>209</v>
      </c>
      <c r="B87" s="0" t="n">
        <f aca="false">HLOOKUP(Číselníky!$D$1,$B$69:$AC$77,8)</f>
        <v>5.86</v>
      </c>
      <c r="C87" s="0" t="n">
        <f aca="false">IF(AND(OR(Číselníky!I2=3,Číselníky!I2=4),Číselníky!I9=2),pomocné!B87,0)</f>
        <v>0</v>
      </c>
    </row>
    <row r="88" customFormat="false" ht="12.75" hidden="false" customHeight="false" outlineLevel="0" collapsed="false">
      <c r="A88" s="236" t="s">
        <v>210</v>
      </c>
      <c r="B88" s="0" t="e">
        <f aca="false">HLOOKUP(Číselníky!$D$1,$B$69:$AC$77,9)</f>
        <v>#N/A</v>
      </c>
      <c r="D88" s="0" t="n">
        <f aca="false">IF(AND(OR(Číselníky!I2=3,Číselníky!I2=4),Číselníky!J9=2),pomocné!B88,0)</f>
        <v>0</v>
      </c>
    </row>
    <row r="89" customFormat="false" ht="12.75" hidden="false" customHeight="false" outlineLevel="0" collapsed="false">
      <c r="B89" s="0" t="s">
        <v>214</v>
      </c>
      <c r="C89" s="0" t="n">
        <f aca="false">MAX(C81:C88)</f>
        <v>0</v>
      </c>
      <c r="D89" s="0" t="n">
        <f aca="false">MAX(D81:D88)</f>
        <v>0</v>
      </c>
    </row>
    <row r="90" customFormat="false" ht="12.75" hidden="false" customHeight="false" outlineLevel="0" collapsed="false">
      <c r="B90" s="0" t="s">
        <v>215</v>
      </c>
      <c r="C90" s="176" t="n">
        <f aca="false">IF(ISERROR(C89),"",C89/1000*ŽP!$C$26)</f>
        <v>0</v>
      </c>
      <c r="D90" s="176" t="n">
        <f aca="false">IF(OR(ISERROR(D89),Číselníky!I2=1,Číselníky!I2=3),0,D89/1000*ŽP!C26)</f>
        <v>0</v>
      </c>
    </row>
    <row r="93" customFormat="false" ht="12.75" hidden="false" customHeight="false" outlineLevel="0" collapsed="false">
      <c r="A93" s="237" t="n">
        <v>0.15</v>
      </c>
      <c r="B93" s="0" t="s">
        <v>216</v>
      </c>
      <c r="C93" s="235" t="n">
        <f aca="false">IF(D90&gt;0,(1-A93)*(C90+D90),C90)</f>
        <v>0</v>
      </c>
    </row>
    <row r="94" customFormat="false" ht="12.75" hidden="false" customHeight="false" outlineLevel="0" collapsed="false">
      <c r="A94" s="237" t="n">
        <v>0.07</v>
      </c>
      <c r="B94" s="0" t="s">
        <v>69</v>
      </c>
      <c r="C94" s="235" t="n">
        <f aca="false">C93/12*(1+A94)</f>
        <v>0</v>
      </c>
    </row>
  </sheetData>
  <mergeCells count="3">
    <mergeCell ref="A30:B30"/>
    <mergeCell ref="E30:F30"/>
    <mergeCell ref="G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2" min="3" style="0" width="5.28"/>
  </cols>
  <sheetData>
    <row r="2" customFormat="false" ht="12.75" hidden="false" customHeight="false" outlineLevel="0" collapsed="false">
      <c r="A2" s="0" t="s">
        <v>217</v>
      </c>
    </row>
    <row r="3" customFormat="false" ht="12.75" hidden="false" customHeight="false" outlineLevel="0" collapsed="false">
      <c r="A3" s="238" t="s">
        <v>218</v>
      </c>
      <c r="B3" s="238" t="s">
        <v>219</v>
      </c>
      <c r="C3" s="238" t="n">
        <v>1</v>
      </c>
      <c r="D3" s="238" t="n">
        <v>2</v>
      </c>
      <c r="E3" s="238" t="n">
        <v>3</v>
      </c>
      <c r="F3" s="238" t="n">
        <v>4</v>
      </c>
      <c r="G3" s="238" t="n">
        <v>5</v>
      </c>
      <c r="H3" s="238" t="n">
        <v>6</v>
      </c>
      <c r="I3" s="238" t="n">
        <v>7</v>
      </c>
      <c r="J3" s="238" t="n">
        <v>8</v>
      </c>
      <c r="K3" s="238" t="n">
        <v>9</v>
      </c>
      <c r="L3" s="238" t="n">
        <v>10</v>
      </c>
      <c r="M3" s="238" t="n">
        <v>11</v>
      </c>
      <c r="N3" s="238" t="n">
        <v>12</v>
      </c>
      <c r="O3" s="238" t="n">
        <v>13</v>
      </c>
      <c r="P3" s="238" t="n">
        <v>14</v>
      </c>
      <c r="Q3" s="238" t="n">
        <v>15</v>
      </c>
      <c r="R3" s="238" t="n">
        <v>16</v>
      </c>
      <c r="S3" s="238" t="n">
        <v>17</v>
      </c>
      <c r="T3" s="238" t="n">
        <v>18</v>
      </c>
      <c r="U3" s="238" t="n">
        <v>19</v>
      </c>
      <c r="V3" s="238" t="n">
        <v>20</v>
      </c>
      <c r="W3" s="238" t="n">
        <v>21</v>
      </c>
      <c r="X3" s="238" t="n">
        <v>22</v>
      </c>
      <c r="Y3" s="238" t="n">
        <v>23</v>
      </c>
      <c r="Z3" s="238" t="n">
        <v>24</v>
      </c>
      <c r="AA3" s="238" t="n">
        <v>25</v>
      </c>
      <c r="AB3" s="238" t="n">
        <v>26</v>
      </c>
      <c r="AC3" s="238" t="n">
        <v>27</v>
      </c>
      <c r="AD3" s="238" t="n">
        <v>28</v>
      </c>
      <c r="AE3" s="238" t="n">
        <v>29</v>
      </c>
      <c r="AF3" s="238" t="n">
        <v>30</v>
      </c>
    </row>
    <row r="4" customFormat="false" ht="12.75" hidden="false" customHeight="false" outlineLevel="0" collapsed="false">
      <c r="A4" s="238"/>
      <c r="B4" s="238" t="n">
        <v>18</v>
      </c>
      <c r="C4" s="236" t="n">
        <v>0.59</v>
      </c>
      <c r="D4" s="236" t="n">
        <v>0.45</v>
      </c>
      <c r="E4" s="236" t="n">
        <v>0.41</v>
      </c>
      <c r="F4" s="236" t="n">
        <v>0.4</v>
      </c>
      <c r="G4" s="236" t="n">
        <v>0.41</v>
      </c>
      <c r="H4" s="236" t="n">
        <v>0.43</v>
      </c>
      <c r="I4" s="236" t="n">
        <v>0.45</v>
      </c>
      <c r="J4" s="236" t="n">
        <v>0.47</v>
      </c>
      <c r="K4" s="236" t="n">
        <v>0.5</v>
      </c>
      <c r="L4" s="236" t="n">
        <v>0.53</v>
      </c>
      <c r="M4" s="236" t="n">
        <v>0.56</v>
      </c>
      <c r="N4" s="236" t="n">
        <v>0.59</v>
      </c>
      <c r="O4" s="236" t="n">
        <v>0.61</v>
      </c>
      <c r="P4" s="236" t="n">
        <v>0.64</v>
      </c>
      <c r="Q4" s="236" t="n">
        <v>0.66</v>
      </c>
      <c r="R4" s="236" t="n">
        <v>0.69</v>
      </c>
      <c r="S4" s="236" t="n">
        <v>0.71</v>
      </c>
      <c r="T4" s="236" t="n">
        <v>0.74</v>
      </c>
      <c r="U4" s="236" t="n">
        <v>0.76</v>
      </c>
      <c r="V4" s="236" t="n">
        <v>0.78</v>
      </c>
      <c r="W4" s="236" t="n">
        <v>0.81</v>
      </c>
      <c r="X4" s="236" t="n">
        <v>0.84</v>
      </c>
      <c r="Y4" s="236" t="n">
        <v>0.87</v>
      </c>
      <c r="Z4" s="236" t="n">
        <v>0.9</v>
      </c>
      <c r="AA4" s="236" t="n">
        <v>0.93</v>
      </c>
      <c r="AB4" s="236" t="n">
        <v>0.97</v>
      </c>
      <c r="AC4" s="236" t="n">
        <v>1</v>
      </c>
      <c r="AD4" s="236" t="n">
        <v>1.05</v>
      </c>
      <c r="AE4" s="236" t="n">
        <v>1.09</v>
      </c>
      <c r="AF4" s="236" t="n">
        <v>1.14</v>
      </c>
    </row>
    <row r="5" customFormat="false" ht="12.75" hidden="false" customHeight="false" outlineLevel="0" collapsed="false">
      <c r="A5" s="238"/>
      <c r="B5" s="238" t="n">
        <v>19</v>
      </c>
      <c r="C5" s="236" t="n">
        <v>0.59</v>
      </c>
      <c r="D5" s="236" t="n">
        <v>0.45</v>
      </c>
      <c r="E5" s="236" t="n">
        <v>0.43</v>
      </c>
      <c r="F5" s="236" t="n">
        <v>0.43</v>
      </c>
      <c r="G5" s="236" t="n">
        <v>0.45</v>
      </c>
      <c r="H5" s="236" t="n">
        <v>0.47</v>
      </c>
      <c r="I5" s="236" t="n">
        <v>0.5</v>
      </c>
      <c r="J5" s="236" t="n">
        <v>0.53</v>
      </c>
      <c r="K5" s="236" t="n">
        <v>0.56</v>
      </c>
      <c r="L5" s="236" t="n">
        <v>0.59</v>
      </c>
      <c r="M5" s="236" t="n">
        <v>0.62</v>
      </c>
      <c r="N5" s="236" t="n">
        <v>0.64</v>
      </c>
      <c r="O5" s="236" t="n">
        <v>0.67</v>
      </c>
      <c r="P5" s="236" t="n">
        <v>0.69</v>
      </c>
      <c r="Q5" s="236" t="n">
        <v>0.72</v>
      </c>
      <c r="R5" s="236" t="n">
        <v>0.74</v>
      </c>
      <c r="S5" s="236" t="n">
        <v>0.76</v>
      </c>
      <c r="T5" s="236" t="n">
        <v>0.79</v>
      </c>
      <c r="U5" s="236" t="n">
        <v>0.81</v>
      </c>
      <c r="V5" s="236" t="n">
        <v>0.84</v>
      </c>
      <c r="W5" s="236" t="n">
        <v>0.86</v>
      </c>
      <c r="X5" s="236" t="n">
        <v>0.89</v>
      </c>
      <c r="Y5" s="236" t="n">
        <v>0.92</v>
      </c>
      <c r="Z5" s="236" t="n">
        <v>0.96</v>
      </c>
      <c r="AA5" s="236" t="n">
        <v>0.99</v>
      </c>
      <c r="AB5" s="236" t="n">
        <v>1.03</v>
      </c>
      <c r="AC5" s="236" t="n">
        <v>1.08</v>
      </c>
      <c r="AD5" s="236" t="n">
        <v>1.12</v>
      </c>
      <c r="AE5" s="236" t="n">
        <v>1.17</v>
      </c>
      <c r="AF5" s="236" t="n">
        <v>1.23</v>
      </c>
    </row>
    <row r="6" customFormat="false" ht="12.75" hidden="false" customHeight="false" outlineLevel="0" collapsed="false">
      <c r="A6" s="238"/>
      <c r="B6" s="238" t="n">
        <v>20</v>
      </c>
      <c r="C6" s="236" t="n">
        <v>0.59</v>
      </c>
      <c r="D6" s="236" t="n">
        <v>0.49</v>
      </c>
      <c r="E6" s="236" t="n">
        <v>0.48</v>
      </c>
      <c r="F6" s="236" t="n">
        <v>0.49</v>
      </c>
      <c r="G6" s="236" t="n">
        <v>0.51</v>
      </c>
      <c r="H6" s="236" t="n">
        <v>0.54</v>
      </c>
      <c r="I6" s="236" t="n">
        <v>0.57</v>
      </c>
      <c r="J6" s="236" t="n">
        <v>0.6</v>
      </c>
      <c r="K6" s="236" t="n">
        <v>0.63</v>
      </c>
      <c r="L6" s="236" t="n">
        <v>0.65</v>
      </c>
      <c r="M6" s="236" t="n">
        <v>0.68</v>
      </c>
      <c r="N6" s="236" t="n">
        <v>0.7</v>
      </c>
      <c r="O6" s="236" t="n">
        <v>0.73</v>
      </c>
      <c r="P6" s="236" t="n">
        <v>0.75</v>
      </c>
      <c r="Q6" s="236" t="n">
        <v>0.77</v>
      </c>
      <c r="R6" s="236" t="n">
        <v>0.79</v>
      </c>
      <c r="S6" s="236" t="n">
        <v>0.82</v>
      </c>
      <c r="T6" s="236" t="n">
        <v>0.84</v>
      </c>
      <c r="U6" s="236" t="n">
        <v>0.87</v>
      </c>
      <c r="V6" s="236" t="n">
        <v>0.89</v>
      </c>
      <c r="W6" s="236" t="n">
        <v>0.92</v>
      </c>
      <c r="X6" s="236" t="n">
        <v>0.95</v>
      </c>
      <c r="Y6" s="236" t="n">
        <v>0.99</v>
      </c>
      <c r="Z6" s="236" t="n">
        <v>1.03</v>
      </c>
      <c r="AA6" s="236" t="n">
        <v>1.07</v>
      </c>
      <c r="AB6" s="236" t="n">
        <v>1.11</v>
      </c>
      <c r="AC6" s="236" t="n">
        <v>1.16</v>
      </c>
      <c r="AD6" s="236" t="n">
        <v>1.21</v>
      </c>
      <c r="AE6" s="236" t="n">
        <v>1.27</v>
      </c>
      <c r="AF6" s="236" t="n">
        <v>1.33</v>
      </c>
    </row>
    <row r="7" customFormat="false" ht="12.75" hidden="false" customHeight="false" outlineLevel="0" collapsed="false">
      <c r="A7" s="238"/>
      <c r="B7" s="238" t="n">
        <v>21</v>
      </c>
      <c r="C7" s="236" t="n">
        <v>0.73</v>
      </c>
      <c r="D7" s="236" t="n">
        <v>0.6</v>
      </c>
      <c r="E7" s="236" t="n">
        <v>0.58</v>
      </c>
      <c r="F7" s="236" t="n">
        <v>0.59</v>
      </c>
      <c r="G7" s="236" t="n">
        <v>0.61</v>
      </c>
      <c r="H7" s="236" t="n">
        <v>0.63</v>
      </c>
      <c r="I7" s="236" t="n">
        <v>0.66</v>
      </c>
      <c r="J7" s="236" t="n">
        <v>0.68</v>
      </c>
      <c r="K7" s="236" t="n">
        <v>0.7</v>
      </c>
      <c r="L7" s="236" t="n">
        <v>0.73</v>
      </c>
      <c r="M7" s="236" t="n">
        <v>0.75</v>
      </c>
      <c r="N7" s="236" t="n">
        <v>0.77</v>
      </c>
      <c r="O7" s="236" t="n">
        <v>0.79</v>
      </c>
      <c r="P7" s="236" t="n">
        <v>0.81</v>
      </c>
      <c r="Q7" s="236" t="n">
        <v>0.83</v>
      </c>
      <c r="R7" s="236" t="n">
        <v>0.86</v>
      </c>
      <c r="S7" s="236" t="n">
        <v>0.88</v>
      </c>
      <c r="T7" s="236" t="n">
        <v>0.9</v>
      </c>
      <c r="U7" s="236" t="n">
        <v>0.93</v>
      </c>
      <c r="V7" s="236" t="n">
        <v>0.96</v>
      </c>
      <c r="W7" s="236" t="n">
        <v>0.99</v>
      </c>
      <c r="X7" s="236" t="n">
        <v>1.02</v>
      </c>
      <c r="Y7" s="236" t="n">
        <v>1.06</v>
      </c>
      <c r="Z7" s="236" t="n">
        <v>1.1</v>
      </c>
      <c r="AA7" s="236" t="n">
        <v>1.15</v>
      </c>
      <c r="AB7" s="236" t="n">
        <v>1.2</v>
      </c>
      <c r="AC7" s="236" t="n">
        <v>1.25</v>
      </c>
      <c r="AD7" s="236" t="n">
        <v>1.31</v>
      </c>
      <c r="AE7" s="236" t="n">
        <v>1.37</v>
      </c>
      <c r="AF7" s="236" t="n">
        <v>1.44</v>
      </c>
    </row>
    <row r="8" customFormat="false" ht="12.75" hidden="false" customHeight="false" outlineLevel="0" collapsed="false">
      <c r="A8" s="238"/>
      <c r="B8" s="238" t="n">
        <v>22</v>
      </c>
      <c r="C8" s="236" t="n">
        <v>0.89</v>
      </c>
      <c r="D8" s="236" t="n">
        <v>0.72</v>
      </c>
      <c r="E8" s="236" t="n">
        <v>0.69</v>
      </c>
      <c r="F8" s="236" t="n">
        <v>0.69</v>
      </c>
      <c r="G8" s="236" t="n">
        <v>0.7</v>
      </c>
      <c r="H8" s="236" t="n">
        <v>0.72</v>
      </c>
      <c r="I8" s="236" t="n">
        <v>0.74</v>
      </c>
      <c r="J8" s="236" t="n">
        <v>0.76</v>
      </c>
      <c r="K8" s="236" t="n">
        <v>0.78</v>
      </c>
      <c r="L8" s="236" t="n">
        <v>0.79</v>
      </c>
      <c r="M8" s="236" t="n">
        <v>0.81</v>
      </c>
      <c r="N8" s="236" t="n">
        <v>0.83</v>
      </c>
      <c r="O8" s="236" t="n">
        <v>0.85</v>
      </c>
      <c r="P8" s="236" t="n">
        <v>0.87</v>
      </c>
      <c r="Q8" s="236" t="n">
        <v>0.89</v>
      </c>
      <c r="R8" s="236" t="n">
        <v>0.91</v>
      </c>
      <c r="S8" s="236" t="n">
        <v>0.94</v>
      </c>
      <c r="T8" s="236" t="n">
        <v>0.96</v>
      </c>
      <c r="U8" s="236" t="n">
        <v>0.99</v>
      </c>
      <c r="V8" s="236" t="n">
        <v>1.02</v>
      </c>
      <c r="W8" s="236" t="n">
        <v>1.06</v>
      </c>
      <c r="X8" s="236" t="n">
        <v>1.09</v>
      </c>
      <c r="Y8" s="236" t="n">
        <v>1.14</v>
      </c>
      <c r="Z8" s="236" t="n">
        <v>1.18</v>
      </c>
      <c r="AA8" s="236" t="n">
        <v>1.23</v>
      </c>
      <c r="AB8" s="236" t="n">
        <v>1.29</v>
      </c>
      <c r="AC8" s="236" t="n">
        <v>1.35</v>
      </c>
      <c r="AD8" s="236" t="n">
        <v>1.41</v>
      </c>
      <c r="AE8" s="236" t="n">
        <v>1.48</v>
      </c>
      <c r="AF8" s="236" t="n">
        <v>1.56</v>
      </c>
    </row>
    <row r="9" customFormat="false" ht="12.75" hidden="false" customHeight="false" outlineLevel="0" collapsed="false">
      <c r="A9" s="238" t="n">
        <v>18</v>
      </c>
      <c r="B9" s="238" t="n">
        <v>23</v>
      </c>
      <c r="C9" s="236" t="n">
        <v>1.04</v>
      </c>
      <c r="D9" s="236" t="n">
        <v>0.84</v>
      </c>
      <c r="E9" s="236" t="n">
        <v>0.79</v>
      </c>
      <c r="F9" s="236" t="n">
        <v>0.78</v>
      </c>
      <c r="G9" s="236" t="n">
        <v>0.78</v>
      </c>
      <c r="H9" s="236" t="n">
        <v>0.79</v>
      </c>
      <c r="I9" s="236" t="n">
        <v>0.81</v>
      </c>
      <c r="J9" s="236" t="n">
        <v>0.82</v>
      </c>
      <c r="K9" s="236" t="n">
        <v>0.84</v>
      </c>
      <c r="L9" s="236" t="n">
        <v>0.85</v>
      </c>
      <c r="M9" s="236" t="n">
        <v>0.87</v>
      </c>
      <c r="N9" s="236" t="n">
        <v>0.88</v>
      </c>
      <c r="O9" s="236" t="n">
        <v>0.9</v>
      </c>
      <c r="P9" s="236" t="n">
        <v>0.92</v>
      </c>
      <c r="Q9" s="236" t="n">
        <v>0.94</v>
      </c>
      <c r="R9" s="236" t="n">
        <v>0.96</v>
      </c>
      <c r="S9" s="236" t="n">
        <v>0.99</v>
      </c>
      <c r="T9" s="236" t="n">
        <v>1.02</v>
      </c>
      <c r="U9" s="236" t="n">
        <v>1.05</v>
      </c>
      <c r="V9" s="236" t="n">
        <v>1.08</v>
      </c>
      <c r="W9" s="236" t="n">
        <v>1.12</v>
      </c>
      <c r="X9" s="236" t="n">
        <v>1.17</v>
      </c>
      <c r="Y9" s="236" t="n">
        <v>1.21</v>
      </c>
      <c r="Z9" s="236" t="n">
        <v>1.26</v>
      </c>
      <c r="AA9" s="236" t="n">
        <v>1.32</v>
      </c>
      <c r="AB9" s="236" t="n">
        <v>1.38</v>
      </c>
      <c r="AC9" s="236" t="n">
        <v>1.45</v>
      </c>
      <c r="AD9" s="236" t="n">
        <v>1.52</v>
      </c>
      <c r="AE9" s="236" t="n">
        <v>1.6</v>
      </c>
      <c r="AF9" s="236" t="n">
        <v>1.69</v>
      </c>
    </row>
    <row r="10" customFormat="false" ht="12.75" hidden="false" customHeight="false" outlineLevel="0" collapsed="false">
      <c r="A10" s="238" t="n">
        <v>19</v>
      </c>
      <c r="B10" s="238" t="n">
        <v>24</v>
      </c>
      <c r="C10" s="236" t="n">
        <v>1.19</v>
      </c>
      <c r="D10" s="236" t="n">
        <v>0.94</v>
      </c>
      <c r="E10" s="236" t="n">
        <v>0.88</v>
      </c>
      <c r="F10" s="236" t="n">
        <v>0.86</v>
      </c>
      <c r="G10" s="236" t="n">
        <v>0.85</v>
      </c>
      <c r="H10" s="236" t="n">
        <v>0.86</v>
      </c>
      <c r="I10" s="236" t="n">
        <v>0.86</v>
      </c>
      <c r="J10" s="236" t="n">
        <v>0.87</v>
      </c>
      <c r="K10" s="236" t="n">
        <v>0.88</v>
      </c>
      <c r="L10" s="236" t="n">
        <v>0.89</v>
      </c>
      <c r="M10" s="236" t="n">
        <v>0.91</v>
      </c>
      <c r="N10" s="236" t="n">
        <v>0.92</v>
      </c>
      <c r="O10" s="236" t="n">
        <v>0.94</v>
      </c>
      <c r="P10" s="236" t="n">
        <v>0.96</v>
      </c>
      <c r="Q10" s="236" t="n">
        <v>0.98</v>
      </c>
      <c r="R10" s="236" t="n">
        <v>1.01</v>
      </c>
      <c r="S10" s="236" t="n">
        <v>1.04</v>
      </c>
      <c r="T10" s="236" t="n">
        <v>1.07</v>
      </c>
      <c r="U10" s="236" t="n">
        <v>1.11</v>
      </c>
      <c r="V10" s="236" t="n">
        <v>1.15</v>
      </c>
      <c r="W10" s="236" t="n">
        <v>1.19</v>
      </c>
      <c r="X10" s="236" t="n">
        <v>1.24</v>
      </c>
      <c r="Y10" s="236" t="n">
        <v>1.29</v>
      </c>
      <c r="Z10" s="236" t="n">
        <v>1.35</v>
      </c>
      <c r="AA10" s="236" t="n">
        <v>1.41</v>
      </c>
      <c r="AB10" s="236" t="n">
        <v>1.48</v>
      </c>
      <c r="AC10" s="236" t="n">
        <v>1.56</v>
      </c>
      <c r="AD10" s="236" t="n">
        <v>1.64</v>
      </c>
      <c r="AE10" s="236" t="n">
        <v>1.73</v>
      </c>
      <c r="AF10" s="236" t="n">
        <v>1.82</v>
      </c>
    </row>
    <row r="11" customFormat="false" ht="12.75" hidden="false" customHeight="false" outlineLevel="0" collapsed="false">
      <c r="A11" s="238" t="n">
        <v>20</v>
      </c>
      <c r="B11" s="238" t="n">
        <v>25</v>
      </c>
      <c r="C11" s="236" t="n">
        <v>1.31</v>
      </c>
      <c r="D11" s="236" t="n">
        <v>1.02</v>
      </c>
      <c r="E11" s="236" t="n">
        <v>0.94</v>
      </c>
      <c r="F11" s="236" t="n">
        <v>0.91</v>
      </c>
      <c r="G11" s="236" t="n">
        <v>0.9</v>
      </c>
      <c r="H11" s="236" t="n">
        <v>0.9</v>
      </c>
      <c r="I11" s="236" t="n">
        <v>0.9</v>
      </c>
      <c r="J11" s="236" t="n">
        <v>0.91</v>
      </c>
      <c r="K11" s="236" t="n">
        <v>0.92</v>
      </c>
      <c r="L11" s="236" t="n">
        <v>0.93</v>
      </c>
      <c r="M11" s="236" t="n">
        <v>0.94</v>
      </c>
      <c r="N11" s="236" t="n">
        <v>0.96</v>
      </c>
      <c r="O11" s="236" t="n">
        <v>0.98</v>
      </c>
      <c r="P11" s="236" t="n">
        <v>1</v>
      </c>
      <c r="Q11" s="236" t="n">
        <v>1.02</v>
      </c>
      <c r="R11" s="236" t="n">
        <v>1.05</v>
      </c>
      <c r="S11" s="236" t="n">
        <v>1.09</v>
      </c>
      <c r="T11" s="236" t="n">
        <v>1.12</v>
      </c>
      <c r="U11" s="236" t="n">
        <v>1.16</v>
      </c>
      <c r="V11" s="236" t="n">
        <v>1.21</v>
      </c>
      <c r="W11" s="236" t="n">
        <v>1.26</v>
      </c>
      <c r="X11" s="236" t="n">
        <v>1.31</v>
      </c>
      <c r="Y11" s="236" t="n">
        <v>1.37</v>
      </c>
      <c r="Z11" s="236" t="n">
        <v>1.44</v>
      </c>
      <c r="AA11" s="236" t="n">
        <v>1.51</v>
      </c>
      <c r="AB11" s="236" t="n">
        <v>1.59</v>
      </c>
      <c r="AC11" s="236" t="n">
        <v>1.67</v>
      </c>
      <c r="AD11" s="236" t="n">
        <v>1.77</v>
      </c>
      <c r="AE11" s="236" t="n">
        <v>1.87</v>
      </c>
      <c r="AF11" s="236" t="n">
        <v>1.97</v>
      </c>
    </row>
    <row r="12" customFormat="false" ht="12.75" hidden="false" customHeight="false" outlineLevel="0" collapsed="false">
      <c r="A12" s="238" t="n">
        <v>21</v>
      </c>
      <c r="B12" s="238" t="n">
        <v>26</v>
      </c>
      <c r="C12" s="236" t="n">
        <v>1.4</v>
      </c>
      <c r="D12" s="236" t="n">
        <v>1.08</v>
      </c>
      <c r="E12" s="236" t="n">
        <v>0.99</v>
      </c>
      <c r="F12" s="236" t="n">
        <v>0.95</v>
      </c>
      <c r="G12" s="236" t="n">
        <v>0.93</v>
      </c>
      <c r="H12" s="236" t="n">
        <v>0.92</v>
      </c>
      <c r="I12" s="236" t="n">
        <v>0.92</v>
      </c>
      <c r="J12" s="236" t="n">
        <v>0.93</v>
      </c>
      <c r="K12" s="236" t="n">
        <v>0.94</v>
      </c>
      <c r="L12" s="236" t="n">
        <v>0.95</v>
      </c>
      <c r="M12" s="236" t="n">
        <v>0.97</v>
      </c>
      <c r="N12" s="236" t="n">
        <v>0.98</v>
      </c>
      <c r="O12" s="236" t="n">
        <v>1.01</v>
      </c>
      <c r="P12" s="236" t="n">
        <v>1.03</v>
      </c>
      <c r="Q12" s="236" t="n">
        <v>1.06</v>
      </c>
      <c r="R12" s="236" t="n">
        <v>1.1</v>
      </c>
      <c r="S12" s="236" t="n">
        <v>1.13</v>
      </c>
      <c r="T12" s="236" t="n">
        <v>1.18</v>
      </c>
      <c r="U12" s="236" t="n">
        <v>1.22</v>
      </c>
      <c r="V12" s="236" t="n">
        <v>1.27</v>
      </c>
      <c r="W12" s="236" t="n">
        <v>1.33</v>
      </c>
      <c r="X12" s="236" t="n">
        <v>1.39</v>
      </c>
      <c r="Y12" s="236" t="n">
        <v>1.46</v>
      </c>
      <c r="Z12" s="236" t="n">
        <v>1.54</v>
      </c>
      <c r="AA12" s="236" t="n">
        <v>1.62</v>
      </c>
      <c r="AB12" s="236" t="n">
        <v>1.71</v>
      </c>
      <c r="AC12" s="236" t="n">
        <v>1.8</v>
      </c>
      <c r="AD12" s="236" t="n">
        <v>1.91</v>
      </c>
      <c r="AE12" s="236" t="n">
        <v>2.02</v>
      </c>
      <c r="AF12" s="236" t="n">
        <v>2.14</v>
      </c>
    </row>
    <row r="13" customFormat="false" ht="12.75" hidden="false" customHeight="false" outlineLevel="0" collapsed="false">
      <c r="A13" s="238" t="n">
        <v>22</v>
      </c>
      <c r="B13" s="238" t="n">
        <v>27</v>
      </c>
      <c r="C13" s="236" t="n">
        <v>1.45</v>
      </c>
      <c r="D13" s="236" t="n">
        <v>1.11</v>
      </c>
      <c r="E13" s="236" t="n">
        <v>1.01</v>
      </c>
      <c r="F13" s="236" t="n">
        <v>0.97</v>
      </c>
      <c r="G13" s="236" t="n">
        <v>0.95</v>
      </c>
      <c r="H13" s="236" t="n">
        <v>0.94</v>
      </c>
      <c r="I13" s="236" t="n">
        <v>0.94</v>
      </c>
      <c r="J13" s="236" t="n">
        <v>0.94</v>
      </c>
      <c r="K13" s="236" t="n">
        <v>0.96</v>
      </c>
      <c r="L13" s="236" t="n">
        <v>0.97</v>
      </c>
      <c r="M13" s="236" t="n">
        <v>0.99</v>
      </c>
      <c r="N13" s="236" t="n">
        <v>1.01</v>
      </c>
      <c r="O13" s="236" t="n">
        <v>1.04</v>
      </c>
      <c r="P13" s="236" t="n">
        <v>1.07</v>
      </c>
      <c r="Q13" s="236" t="n">
        <v>1.1</v>
      </c>
      <c r="R13" s="236" t="n">
        <v>1.14</v>
      </c>
      <c r="S13" s="236" t="n">
        <v>1.19</v>
      </c>
      <c r="T13" s="236" t="n">
        <v>1.24</v>
      </c>
      <c r="U13" s="236" t="n">
        <v>1.29</v>
      </c>
      <c r="V13" s="236" t="n">
        <v>1.35</v>
      </c>
      <c r="W13" s="236" t="n">
        <v>1.41</v>
      </c>
      <c r="X13" s="236" t="n">
        <v>1.48</v>
      </c>
      <c r="Y13" s="236" t="n">
        <v>1.56</v>
      </c>
      <c r="Z13" s="236" t="n">
        <v>1.65</v>
      </c>
      <c r="AA13" s="236" t="n">
        <v>1.74</v>
      </c>
      <c r="AB13" s="236" t="n">
        <v>1.84</v>
      </c>
      <c r="AC13" s="236" t="n">
        <v>1.95</v>
      </c>
      <c r="AD13" s="236" t="n">
        <v>2.06</v>
      </c>
      <c r="AE13" s="236" t="n">
        <v>2.18</v>
      </c>
      <c r="AF13" s="236" t="n">
        <v>2.32</v>
      </c>
    </row>
    <row r="14" customFormat="false" ht="12.75" hidden="false" customHeight="false" outlineLevel="0" collapsed="false">
      <c r="A14" s="238" t="n">
        <v>23</v>
      </c>
      <c r="B14" s="238" t="n">
        <v>28</v>
      </c>
      <c r="C14" s="236" t="n">
        <v>1.47</v>
      </c>
      <c r="D14" s="236" t="n">
        <v>1.13</v>
      </c>
      <c r="E14" s="236" t="n">
        <v>1.02</v>
      </c>
      <c r="F14" s="236" t="n">
        <v>0.97</v>
      </c>
      <c r="G14" s="236" t="n">
        <v>0.95</v>
      </c>
      <c r="H14" s="236" t="n">
        <v>0.95</v>
      </c>
      <c r="I14" s="236" t="n">
        <v>0.95</v>
      </c>
      <c r="J14" s="236" t="n">
        <v>0.96</v>
      </c>
      <c r="K14" s="236" t="n">
        <v>0.97</v>
      </c>
      <c r="L14" s="236" t="n">
        <v>0.99</v>
      </c>
      <c r="M14" s="236" t="n">
        <v>1.01</v>
      </c>
      <c r="N14" s="236" t="n">
        <v>1.04</v>
      </c>
      <c r="O14" s="236" t="n">
        <v>1.07</v>
      </c>
      <c r="P14" s="236" t="n">
        <v>1.11</v>
      </c>
      <c r="Q14" s="236" t="n">
        <v>1.15</v>
      </c>
      <c r="R14" s="236" t="n">
        <v>1.2</v>
      </c>
      <c r="S14" s="236" t="n">
        <v>1.25</v>
      </c>
      <c r="T14" s="236" t="n">
        <v>1.3</v>
      </c>
      <c r="U14" s="236" t="n">
        <v>1.37</v>
      </c>
      <c r="V14" s="236" t="n">
        <v>1.43</v>
      </c>
      <c r="W14" s="236" t="n">
        <v>1.51</v>
      </c>
      <c r="X14" s="236" t="n">
        <v>1.59</v>
      </c>
      <c r="Y14" s="236" t="n">
        <v>1.68</v>
      </c>
      <c r="Z14" s="236" t="n">
        <v>1.77</v>
      </c>
      <c r="AA14" s="236" t="n">
        <v>1.88</v>
      </c>
      <c r="AB14" s="236" t="n">
        <v>1.99</v>
      </c>
      <c r="AC14" s="236" t="n">
        <v>2.11</v>
      </c>
      <c r="AD14" s="236" t="n">
        <v>2.24</v>
      </c>
      <c r="AE14" s="236" t="n">
        <v>2.37</v>
      </c>
      <c r="AF14" s="236" t="n">
        <v>2.52</v>
      </c>
    </row>
    <row r="15" customFormat="false" ht="12.75" hidden="false" customHeight="false" outlineLevel="0" collapsed="false">
      <c r="A15" s="238" t="n">
        <v>24</v>
      </c>
      <c r="B15" s="238" t="n">
        <v>29</v>
      </c>
      <c r="C15" s="236" t="n">
        <v>1.48</v>
      </c>
      <c r="D15" s="236" t="n">
        <v>1.13</v>
      </c>
      <c r="E15" s="236" t="n">
        <v>1.02</v>
      </c>
      <c r="F15" s="236" t="n">
        <v>0.98</v>
      </c>
      <c r="G15" s="236" t="n">
        <v>0.96</v>
      </c>
      <c r="H15" s="236" t="n">
        <v>0.96</v>
      </c>
      <c r="I15" s="236" t="n">
        <v>0.96</v>
      </c>
      <c r="J15" s="236" t="n">
        <v>0.98</v>
      </c>
      <c r="K15" s="236" t="n">
        <v>0.99</v>
      </c>
      <c r="L15" s="236" t="n">
        <v>1.02</v>
      </c>
      <c r="M15" s="236" t="n">
        <v>1.05</v>
      </c>
      <c r="N15" s="236" t="n">
        <v>1.08</v>
      </c>
      <c r="O15" s="236" t="n">
        <v>1.12</v>
      </c>
      <c r="P15" s="236" t="n">
        <v>1.16</v>
      </c>
      <c r="Q15" s="236" t="n">
        <v>1.21</v>
      </c>
      <c r="R15" s="236" t="n">
        <v>1.26</v>
      </c>
      <c r="S15" s="236" t="n">
        <v>1.32</v>
      </c>
      <c r="T15" s="236" t="n">
        <v>1.39</v>
      </c>
      <c r="U15" s="236" t="n">
        <v>1.46</v>
      </c>
      <c r="V15" s="236" t="n">
        <v>1.53</v>
      </c>
      <c r="W15" s="236" t="n">
        <v>1.62</v>
      </c>
      <c r="X15" s="236" t="n">
        <v>1.71</v>
      </c>
      <c r="Y15" s="236" t="n">
        <v>1.81</v>
      </c>
      <c r="Z15" s="236" t="n">
        <v>1.92</v>
      </c>
      <c r="AA15" s="236" t="n">
        <v>2.03</v>
      </c>
      <c r="AB15" s="236" t="n">
        <v>2.16</v>
      </c>
      <c r="AC15" s="236" t="n">
        <v>2.29</v>
      </c>
      <c r="AD15" s="236" t="n">
        <v>2.43</v>
      </c>
      <c r="AE15" s="236" t="n">
        <v>2.58</v>
      </c>
      <c r="AF15" s="236" t="n">
        <v>2.75</v>
      </c>
    </row>
    <row r="16" customFormat="false" ht="12.75" hidden="false" customHeight="false" outlineLevel="0" collapsed="false">
      <c r="A16" s="238" t="n">
        <v>25</v>
      </c>
      <c r="B16" s="238" t="n">
        <v>30</v>
      </c>
      <c r="C16" s="236" t="n">
        <v>1.48</v>
      </c>
      <c r="D16" s="236" t="n">
        <v>1.13</v>
      </c>
      <c r="E16" s="236" t="n">
        <v>1.03</v>
      </c>
      <c r="F16" s="236" t="n">
        <v>0.99</v>
      </c>
      <c r="G16" s="236" t="n">
        <v>0.97</v>
      </c>
      <c r="H16" s="236" t="n">
        <v>0.97</v>
      </c>
      <c r="I16" s="236" t="n">
        <v>0.98</v>
      </c>
      <c r="J16" s="236" t="n">
        <v>1</v>
      </c>
      <c r="K16" s="236" t="n">
        <v>1.02</v>
      </c>
      <c r="L16" s="236" t="n">
        <v>1.05</v>
      </c>
      <c r="M16" s="236" t="n">
        <v>1.09</v>
      </c>
      <c r="N16" s="236" t="n">
        <v>1.13</v>
      </c>
      <c r="O16" s="236" t="n">
        <v>1.17</v>
      </c>
      <c r="P16" s="236" t="n">
        <v>1.22</v>
      </c>
      <c r="Q16" s="236" t="n">
        <v>1.28</v>
      </c>
      <c r="R16" s="236" t="n">
        <v>1.34</v>
      </c>
      <c r="S16" s="236" t="n">
        <v>1.41</v>
      </c>
      <c r="T16" s="236" t="n">
        <v>1.48</v>
      </c>
      <c r="U16" s="236" t="n">
        <v>1.56</v>
      </c>
      <c r="V16" s="236" t="n">
        <v>1.65</v>
      </c>
      <c r="W16" s="236" t="n">
        <v>1.75</v>
      </c>
      <c r="X16" s="236" t="n">
        <v>1.85</v>
      </c>
      <c r="Y16" s="236" t="n">
        <v>1.96</v>
      </c>
      <c r="Z16" s="236" t="n">
        <v>2.08</v>
      </c>
      <c r="AA16" s="236" t="n">
        <v>2.21</v>
      </c>
      <c r="AB16" s="236" t="n">
        <v>2.35</v>
      </c>
      <c r="AC16" s="236" t="n">
        <v>2.5</v>
      </c>
      <c r="AD16" s="236" t="n">
        <v>2.66</v>
      </c>
      <c r="AE16" s="236" t="n">
        <v>2.82</v>
      </c>
      <c r="AF16" s="236" t="n">
        <v>3</v>
      </c>
    </row>
    <row r="17" customFormat="false" ht="12.75" hidden="false" customHeight="false" outlineLevel="0" collapsed="false">
      <c r="A17" s="238" t="n">
        <v>26</v>
      </c>
      <c r="B17" s="238" t="n">
        <v>31</v>
      </c>
      <c r="C17" s="236" t="n">
        <v>1.48</v>
      </c>
      <c r="D17" s="236" t="n">
        <v>1.14</v>
      </c>
      <c r="E17" s="236" t="n">
        <v>1.04</v>
      </c>
      <c r="F17" s="236" t="n">
        <v>1.01</v>
      </c>
      <c r="G17" s="236" t="n">
        <v>1</v>
      </c>
      <c r="H17" s="236" t="n">
        <v>1</v>
      </c>
      <c r="I17" s="236" t="n">
        <v>1.02</v>
      </c>
      <c r="J17" s="236" t="n">
        <v>1.04</v>
      </c>
      <c r="K17" s="236" t="n">
        <v>1.07</v>
      </c>
      <c r="L17" s="236" t="n">
        <v>1.1</v>
      </c>
      <c r="M17" s="236" t="n">
        <v>1.15</v>
      </c>
      <c r="N17" s="236" t="n">
        <v>1.19</v>
      </c>
      <c r="O17" s="236" t="n">
        <v>1.25</v>
      </c>
      <c r="P17" s="236" t="n">
        <v>1.31</v>
      </c>
      <c r="Q17" s="236" t="n">
        <v>1.37</v>
      </c>
      <c r="R17" s="236" t="n">
        <v>1.44</v>
      </c>
      <c r="S17" s="236" t="n">
        <v>1.52</v>
      </c>
      <c r="T17" s="236" t="n">
        <v>1.6</v>
      </c>
      <c r="U17" s="236" t="n">
        <v>1.69</v>
      </c>
      <c r="V17" s="236" t="n">
        <v>1.79</v>
      </c>
      <c r="W17" s="236" t="n">
        <v>1.9</v>
      </c>
      <c r="X17" s="236" t="n">
        <v>2.02</v>
      </c>
      <c r="Y17" s="236" t="n">
        <v>2.14</v>
      </c>
      <c r="Z17" s="236" t="n">
        <v>2.28</v>
      </c>
      <c r="AA17" s="236" t="n">
        <v>2.42</v>
      </c>
      <c r="AB17" s="236" t="n">
        <v>2.57</v>
      </c>
      <c r="AC17" s="236" t="n">
        <v>2.74</v>
      </c>
      <c r="AD17" s="236" t="n">
        <v>2.91</v>
      </c>
      <c r="AE17" s="236" t="n">
        <v>3.09</v>
      </c>
      <c r="AF17" s="236" t="n">
        <v>3.29</v>
      </c>
    </row>
    <row r="18" customFormat="false" ht="12.75" hidden="false" customHeight="false" outlineLevel="0" collapsed="false">
      <c r="A18" s="238" t="n">
        <v>27</v>
      </c>
      <c r="B18" s="238" t="n">
        <v>32</v>
      </c>
      <c r="C18" s="236" t="n">
        <v>1.51</v>
      </c>
      <c r="D18" s="236" t="n">
        <v>1.17</v>
      </c>
      <c r="E18" s="236" t="n">
        <v>1.07</v>
      </c>
      <c r="F18" s="236" t="n">
        <v>1.04</v>
      </c>
      <c r="G18" s="236" t="n">
        <v>1.03</v>
      </c>
      <c r="H18" s="236" t="n">
        <v>1.04</v>
      </c>
      <c r="I18" s="236" t="n">
        <v>1.06</v>
      </c>
      <c r="J18" s="236" t="n">
        <v>1.09</v>
      </c>
      <c r="K18" s="236" t="n">
        <v>1.13</v>
      </c>
      <c r="L18" s="236" t="n">
        <v>1.17</v>
      </c>
      <c r="M18" s="236" t="n">
        <v>1.22</v>
      </c>
      <c r="N18" s="236" t="n">
        <v>1.28</v>
      </c>
      <c r="O18" s="236" t="n">
        <v>1.34</v>
      </c>
      <c r="P18" s="236" t="n">
        <v>1.4</v>
      </c>
      <c r="Q18" s="236" t="n">
        <v>1.48</v>
      </c>
      <c r="R18" s="236" t="n">
        <v>1.56</v>
      </c>
      <c r="S18" s="236" t="n">
        <v>1.65</v>
      </c>
      <c r="T18" s="236" t="n">
        <v>1.74</v>
      </c>
      <c r="U18" s="236" t="n">
        <v>1.85</v>
      </c>
      <c r="V18" s="236" t="n">
        <v>1.96</v>
      </c>
      <c r="W18" s="236" t="n">
        <v>2.08</v>
      </c>
      <c r="X18" s="236" t="n">
        <v>2.21</v>
      </c>
      <c r="Y18" s="236" t="n">
        <v>2.35</v>
      </c>
      <c r="Z18" s="236" t="n">
        <v>2.5</v>
      </c>
      <c r="AA18" s="236" t="n">
        <v>2.65</v>
      </c>
      <c r="AB18" s="236" t="n">
        <v>2.82</v>
      </c>
      <c r="AC18" s="236" t="n">
        <v>3</v>
      </c>
      <c r="AD18" s="236" t="n">
        <v>3.19</v>
      </c>
      <c r="AE18" s="236" t="n">
        <v>3.39</v>
      </c>
      <c r="AF18" s="236" t="n">
        <v>3.6</v>
      </c>
    </row>
    <row r="19" customFormat="false" ht="12.75" hidden="false" customHeight="false" outlineLevel="0" collapsed="false">
      <c r="A19" s="238" t="n">
        <v>28</v>
      </c>
      <c r="B19" s="238" t="n">
        <v>33</v>
      </c>
      <c r="C19" s="236" t="n">
        <v>1.55</v>
      </c>
      <c r="D19" s="236" t="n">
        <v>1.21</v>
      </c>
      <c r="E19" s="236" t="n">
        <v>1.11</v>
      </c>
      <c r="F19" s="236" t="n">
        <v>1.08</v>
      </c>
      <c r="G19" s="236" t="n">
        <v>1.08</v>
      </c>
      <c r="H19" s="236" t="n">
        <v>1.1</v>
      </c>
      <c r="I19" s="236" t="n">
        <v>1.13</v>
      </c>
      <c r="J19" s="236" t="n">
        <v>1.16</v>
      </c>
      <c r="K19" s="236" t="n">
        <v>1.21</v>
      </c>
      <c r="L19" s="236" t="n">
        <v>1.26</v>
      </c>
      <c r="M19" s="236" t="n">
        <v>1.31</v>
      </c>
      <c r="N19" s="236" t="n">
        <v>1.38</v>
      </c>
      <c r="O19" s="236" t="n">
        <v>1.45</v>
      </c>
      <c r="P19" s="236" t="n">
        <v>1.52</v>
      </c>
      <c r="Q19" s="236" t="n">
        <v>1.61</v>
      </c>
      <c r="R19" s="236" t="n">
        <v>1.7</v>
      </c>
      <c r="S19" s="236" t="n">
        <v>1.8</v>
      </c>
      <c r="T19" s="236" t="n">
        <v>1.91</v>
      </c>
      <c r="U19" s="236" t="n">
        <v>2.02</v>
      </c>
      <c r="V19" s="236" t="n">
        <v>2.15</v>
      </c>
      <c r="W19" s="236" t="n">
        <v>2.28</v>
      </c>
      <c r="X19" s="236" t="n">
        <v>2.43</v>
      </c>
      <c r="Y19" s="236" t="n">
        <v>2.58</v>
      </c>
      <c r="Z19" s="236" t="n">
        <v>2.74</v>
      </c>
      <c r="AA19" s="236" t="n">
        <v>2.92</v>
      </c>
      <c r="AB19" s="236" t="n">
        <v>3.1</v>
      </c>
      <c r="AC19" s="236" t="n">
        <v>3.3</v>
      </c>
      <c r="AD19" s="236" t="n">
        <v>3.51</v>
      </c>
      <c r="AE19" s="236" t="n">
        <v>3.73</v>
      </c>
      <c r="AF19" s="236" t="n">
        <v>3.96</v>
      </c>
    </row>
    <row r="20" customFormat="false" ht="12.75" hidden="false" customHeight="false" outlineLevel="0" collapsed="false">
      <c r="A20" s="238" t="n">
        <v>29</v>
      </c>
      <c r="B20" s="238" t="n">
        <v>34</v>
      </c>
      <c r="C20" s="236" t="n">
        <v>1.62</v>
      </c>
      <c r="D20" s="236" t="n">
        <v>1.26</v>
      </c>
      <c r="E20" s="236" t="n">
        <v>1.17</v>
      </c>
      <c r="F20" s="236" t="n">
        <v>1.15</v>
      </c>
      <c r="G20" s="236" t="n">
        <v>1.15</v>
      </c>
      <c r="H20" s="236" t="n">
        <v>1.17</v>
      </c>
      <c r="I20" s="236" t="n">
        <v>1.21</v>
      </c>
      <c r="J20" s="236" t="n">
        <v>1.25</v>
      </c>
      <c r="K20" s="236" t="n">
        <v>1.3</v>
      </c>
      <c r="L20" s="236" t="n">
        <v>1.36</v>
      </c>
      <c r="M20" s="236" t="n">
        <v>1.43</v>
      </c>
      <c r="N20" s="236" t="n">
        <v>1.5</v>
      </c>
      <c r="O20" s="236" t="n">
        <v>1.58</v>
      </c>
      <c r="P20" s="236" t="n">
        <v>1.66</v>
      </c>
      <c r="Q20" s="236" t="n">
        <v>1.76</v>
      </c>
      <c r="R20" s="236" t="n">
        <v>1.86</v>
      </c>
      <c r="S20" s="236" t="n">
        <v>1.97</v>
      </c>
      <c r="T20" s="236" t="n">
        <v>2.09</v>
      </c>
      <c r="U20" s="236" t="n">
        <v>2.22</v>
      </c>
      <c r="V20" s="236" t="n">
        <v>2.36</v>
      </c>
      <c r="W20" s="236" t="n">
        <v>2.51</v>
      </c>
      <c r="X20" s="236" t="n">
        <v>2.67</v>
      </c>
      <c r="Y20" s="236" t="n">
        <v>2.84</v>
      </c>
      <c r="Z20" s="236" t="n">
        <v>3.02</v>
      </c>
      <c r="AA20" s="236" t="n">
        <v>3.22</v>
      </c>
      <c r="AB20" s="236" t="n">
        <v>3.42</v>
      </c>
      <c r="AC20" s="236" t="n">
        <v>3.63</v>
      </c>
      <c r="AD20" s="236" t="n">
        <v>3.86</v>
      </c>
      <c r="AE20" s="236" t="n">
        <v>4.1</v>
      </c>
      <c r="AF20" s="236" t="n">
        <v>4.35</v>
      </c>
    </row>
    <row r="21" customFormat="false" ht="12.75" hidden="false" customHeight="false" outlineLevel="0" collapsed="false">
      <c r="A21" s="238" t="n">
        <v>30</v>
      </c>
      <c r="B21" s="238" t="n">
        <v>35</v>
      </c>
      <c r="C21" s="236" t="n">
        <v>1.72</v>
      </c>
      <c r="D21" s="236" t="n">
        <v>1.34</v>
      </c>
      <c r="E21" s="236" t="n">
        <v>1.25</v>
      </c>
      <c r="F21" s="236" t="n">
        <v>1.23</v>
      </c>
      <c r="G21" s="236" t="n">
        <v>1.24</v>
      </c>
      <c r="H21" s="236" t="n">
        <v>1.27</v>
      </c>
      <c r="I21" s="236" t="n">
        <v>1.31</v>
      </c>
      <c r="J21" s="236" t="n">
        <v>1.36</v>
      </c>
      <c r="K21" s="236" t="n">
        <v>1.42</v>
      </c>
      <c r="L21" s="236" t="n">
        <v>1.48</v>
      </c>
      <c r="M21" s="236" t="n">
        <v>1.56</v>
      </c>
      <c r="N21" s="236" t="n">
        <v>1.64</v>
      </c>
      <c r="O21" s="236" t="n">
        <v>1.73</v>
      </c>
      <c r="P21" s="236" t="n">
        <v>1.83</v>
      </c>
      <c r="Q21" s="236" t="n">
        <v>1.93</v>
      </c>
      <c r="R21" s="236" t="n">
        <v>2.05</v>
      </c>
      <c r="S21" s="236" t="n">
        <v>2.18</v>
      </c>
      <c r="T21" s="236" t="n">
        <v>2.31</v>
      </c>
      <c r="U21" s="236" t="n">
        <v>2.46</v>
      </c>
      <c r="V21" s="236" t="n">
        <v>2.61</v>
      </c>
      <c r="W21" s="236" t="n">
        <v>2.78</v>
      </c>
      <c r="X21" s="236" t="n">
        <v>2.95</v>
      </c>
      <c r="Y21" s="236" t="n">
        <v>3.14</v>
      </c>
      <c r="Z21" s="236" t="n">
        <v>3.34</v>
      </c>
      <c r="AA21" s="236" t="n">
        <v>3.55</v>
      </c>
      <c r="AB21" s="236" t="n">
        <v>3.77</v>
      </c>
      <c r="AC21" s="236" t="n">
        <v>4</v>
      </c>
      <c r="AD21" s="236" t="n">
        <v>4.25</v>
      </c>
      <c r="AE21" s="236" t="n">
        <v>4.51</v>
      </c>
      <c r="AF21" s="236" t="n">
        <v>4.78</v>
      </c>
    </row>
    <row r="22" customFormat="false" ht="12.75" hidden="false" customHeight="false" outlineLevel="0" collapsed="false">
      <c r="A22" s="238" t="n">
        <v>31</v>
      </c>
      <c r="B22" s="238" t="n">
        <v>36</v>
      </c>
      <c r="C22" s="236" t="n">
        <v>1.84</v>
      </c>
      <c r="D22" s="236" t="n">
        <v>1.44</v>
      </c>
      <c r="E22" s="236" t="n">
        <v>1.35</v>
      </c>
      <c r="F22" s="236" t="n">
        <v>1.33</v>
      </c>
      <c r="G22" s="236" t="n">
        <v>1.34</v>
      </c>
      <c r="H22" s="236" t="n">
        <v>1.38</v>
      </c>
      <c r="I22" s="236" t="n">
        <v>1.43</v>
      </c>
      <c r="J22" s="236" t="n">
        <v>1.49</v>
      </c>
      <c r="K22" s="236" t="n">
        <v>1.55</v>
      </c>
      <c r="L22" s="236" t="n">
        <v>1.63</v>
      </c>
      <c r="M22" s="236" t="n">
        <v>1.71</v>
      </c>
      <c r="N22" s="236" t="n">
        <v>1.8</v>
      </c>
      <c r="O22" s="236" t="n">
        <v>1.91</v>
      </c>
      <c r="P22" s="236" t="n">
        <v>2.02</v>
      </c>
      <c r="Q22" s="236" t="n">
        <v>2.14</v>
      </c>
      <c r="R22" s="236" t="n">
        <v>2.27</v>
      </c>
      <c r="S22" s="236" t="n">
        <v>2.41</v>
      </c>
      <c r="T22" s="236" t="n">
        <v>2.56</v>
      </c>
      <c r="U22" s="236" t="n">
        <v>2.72</v>
      </c>
      <c r="V22" s="236" t="n">
        <v>2.89</v>
      </c>
      <c r="W22" s="236" t="n">
        <v>3.07</v>
      </c>
      <c r="X22" s="236" t="n">
        <v>3.26</v>
      </c>
      <c r="Y22" s="236" t="n">
        <v>3.47</v>
      </c>
      <c r="Z22" s="236" t="n">
        <v>3.68</v>
      </c>
      <c r="AA22" s="236" t="n">
        <v>3.91</v>
      </c>
      <c r="AB22" s="236" t="n">
        <v>4.16</v>
      </c>
      <c r="AC22" s="236" t="n">
        <v>4.41</v>
      </c>
      <c r="AD22" s="236" t="n">
        <v>4.68</v>
      </c>
      <c r="AE22" s="236" t="n">
        <v>4.96</v>
      </c>
      <c r="AF22" s="236" t="n">
        <v>5.26</v>
      </c>
    </row>
    <row r="23" customFormat="false" ht="12.75" hidden="false" customHeight="false" outlineLevel="0" collapsed="false">
      <c r="A23" s="238" t="n">
        <v>32</v>
      </c>
      <c r="B23" s="238" t="n">
        <v>37</v>
      </c>
      <c r="C23" s="236" t="n">
        <v>1.99</v>
      </c>
      <c r="D23" s="236" t="n">
        <v>1.57</v>
      </c>
      <c r="E23" s="236" t="n">
        <v>1.47</v>
      </c>
      <c r="F23" s="236" t="n">
        <v>1.45</v>
      </c>
      <c r="G23" s="236" t="n">
        <v>1.47</v>
      </c>
      <c r="H23" s="236" t="n">
        <v>1.51</v>
      </c>
      <c r="I23" s="236" t="n">
        <v>1.57</v>
      </c>
      <c r="J23" s="236" t="n">
        <v>1.63</v>
      </c>
      <c r="K23" s="236" t="n">
        <v>1.71</v>
      </c>
      <c r="L23" s="236" t="n">
        <v>1.8</v>
      </c>
      <c r="M23" s="236" t="n">
        <v>1.89</v>
      </c>
      <c r="N23" s="236" t="n">
        <v>1.99</v>
      </c>
      <c r="O23" s="236" t="n">
        <v>2.11</v>
      </c>
      <c r="P23" s="236" t="n">
        <v>2.23</v>
      </c>
      <c r="Q23" s="236" t="n">
        <v>2.37</v>
      </c>
      <c r="R23" s="236" t="n">
        <v>2.51</v>
      </c>
      <c r="S23" s="236" t="n">
        <v>2.67</v>
      </c>
      <c r="T23" s="236" t="n">
        <v>2.83</v>
      </c>
      <c r="U23" s="236" t="n">
        <v>3.01</v>
      </c>
      <c r="V23" s="236" t="n">
        <v>3.2</v>
      </c>
      <c r="W23" s="236" t="n">
        <v>3.4</v>
      </c>
      <c r="X23" s="236" t="n">
        <v>3.61</v>
      </c>
      <c r="Y23" s="236" t="n">
        <v>3.83</v>
      </c>
      <c r="Z23" s="236" t="n">
        <v>4.07</v>
      </c>
      <c r="AA23" s="236" t="n">
        <v>4.32</v>
      </c>
      <c r="AB23" s="236" t="n">
        <v>4.58</v>
      </c>
      <c r="AC23" s="236" t="n">
        <v>4.86</v>
      </c>
      <c r="AD23" s="236" t="n">
        <v>5.15</v>
      </c>
      <c r="AE23" s="236" t="n">
        <v>5.46</v>
      </c>
      <c r="AF23" s="236" t="n">
        <v>5.79</v>
      </c>
    </row>
    <row r="24" customFormat="false" ht="12.75" hidden="false" customHeight="false" outlineLevel="0" collapsed="false">
      <c r="A24" s="238" t="n">
        <v>33</v>
      </c>
      <c r="B24" s="238" t="n">
        <v>38</v>
      </c>
      <c r="C24" s="236" t="n">
        <v>2.17</v>
      </c>
      <c r="D24" s="236" t="n">
        <v>1.72</v>
      </c>
      <c r="E24" s="236" t="n">
        <v>1.61</v>
      </c>
      <c r="F24" s="236" t="n">
        <v>1.6</v>
      </c>
      <c r="G24" s="236" t="n">
        <v>1.62</v>
      </c>
      <c r="H24" s="236" t="n">
        <v>1.67</v>
      </c>
      <c r="I24" s="236" t="n">
        <v>1.73</v>
      </c>
      <c r="J24" s="236" t="n">
        <v>1.8</v>
      </c>
      <c r="K24" s="236" t="n">
        <v>1.89</v>
      </c>
      <c r="L24" s="236" t="n">
        <v>1.99</v>
      </c>
      <c r="M24" s="236" t="n">
        <v>2.09</v>
      </c>
      <c r="N24" s="236" t="n">
        <v>2.21</v>
      </c>
      <c r="O24" s="236" t="n">
        <v>2.34</v>
      </c>
      <c r="P24" s="236" t="n">
        <v>2.48</v>
      </c>
      <c r="Q24" s="236" t="n">
        <v>2.63</v>
      </c>
      <c r="R24" s="236" t="n">
        <v>2.79</v>
      </c>
      <c r="S24" s="236" t="n">
        <v>2.96</v>
      </c>
      <c r="T24" s="236" t="n">
        <v>3.14</v>
      </c>
      <c r="U24" s="236" t="n">
        <v>3.34</v>
      </c>
      <c r="V24" s="236" t="n">
        <v>3.54</v>
      </c>
      <c r="W24" s="236" t="n">
        <v>3.76</v>
      </c>
      <c r="X24" s="236" t="n">
        <v>3.99</v>
      </c>
      <c r="Y24" s="236" t="n">
        <v>4.24</v>
      </c>
      <c r="Z24" s="236" t="n">
        <v>4.49</v>
      </c>
      <c r="AA24" s="236" t="n">
        <v>4.77</v>
      </c>
      <c r="AB24" s="236" t="n">
        <v>5.05</v>
      </c>
      <c r="AC24" s="236" t="n">
        <v>5.36</v>
      </c>
      <c r="AD24" s="236" t="n">
        <v>5.68</v>
      </c>
      <c r="AE24" s="236" t="n">
        <v>6.01</v>
      </c>
      <c r="AF24" s="236" t="n">
        <v>6.36</v>
      </c>
    </row>
    <row r="25" customFormat="false" ht="12.75" hidden="false" customHeight="false" outlineLevel="0" collapsed="false">
      <c r="A25" s="238" t="n">
        <v>34</v>
      </c>
      <c r="B25" s="238" t="n">
        <v>39</v>
      </c>
      <c r="C25" s="236" t="n">
        <v>2.39</v>
      </c>
      <c r="D25" s="236" t="n">
        <v>1.89</v>
      </c>
      <c r="E25" s="236" t="n">
        <v>1.78</v>
      </c>
      <c r="F25" s="236" t="n">
        <v>1.76</v>
      </c>
      <c r="G25" s="236" t="n">
        <v>1.79</v>
      </c>
      <c r="H25" s="236" t="n">
        <v>1.85</v>
      </c>
      <c r="I25" s="236" t="n">
        <v>1.91</v>
      </c>
      <c r="J25" s="236" t="n">
        <v>2</v>
      </c>
      <c r="K25" s="236" t="n">
        <v>2.09</v>
      </c>
      <c r="L25" s="236" t="n">
        <v>2.2</v>
      </c>
      <c r="M25" s="236" t="n">
        <v>2.32</v>
      </c>
      <c r="N25" s="236" t="n">
        <v>2.45</v>
      </c>
      <c r="O25" s="236" t="n">
        <v>2.6</v>
      </c>
      <c r="P25" s="236" t="n">
        <v>2.75</v>
      </c>
      <c r="Q25" s="236" t="n">
        <v>2.92</v>
      </c>
      <c r="R25" s="236" t="n">
        <v>3.09</v>
      </c>
      <c r="S25" s="236" t="n">
        <v>3.28</v>
      </c>
      <c r="T25" s="236" t="n">
        <v>3.48</v>
      </c>
      <c r="U25" s="236" t="n">
        <v>3.7</v>
      </c>
      <c r="V25" s="236" t="n">
        <v>3.92</v>
      </c>
      <c r="W25" s="236" t="n">
        <v>4.16</v>
      </c>
      <c r="X25" s="236" t="n">
        <v>4.41</v>
      </c>
      <c r="Y25" s="236" t="n">
        <v>4.68</v>
      </c>
      <c r="Z25" s="236" t="n">
        <v>4.96</v>
      </c>
      <c r="AA25" s="236" t="n">
        <v>5.26</v>
      </c>
      <c r="AB25" s="236" t="n">
        <v>5.57</v>
      </c>
      <c r="AC25" s="236" t="n">
        <v>5.9</v>
      </c>
      <c r="AD25" s="236" t="n">
        <v>6.25</v>
      </c>
      <c r="AE25" s="236" t="n">
        <v>6.61</v>
      </c>
      <c r="AF25" s="236" t="n">
        <v>6.99</v>
      </c>
    </row>
    <row r="26" customFormat="false" ht="12.75" hidden="false" customHeight="false" outlineLevel="0" collapsed="false">
      <c r="A26" s="238" t="n">
        <v>35</v>
      </c>
      <c r="B26" s="238" t="n">
        <v>40</v>
      </c>
      <c r="C26" s="236" t="n">
        <v>2.65</v>
      </c>
      <c r="D26" s="236" t="n">
        <v>2.1</v>
      </c>
      <c r="E26" s="236" t="n">
        <v>1.97</v>
      </c>
      <c r="F26" s="236" t="n">
        <v>1.96</v>
      </c>
      <c r="G26" s="236" t="n">
        <v>1.99</v>
      </c>
      <c r="H26" s="236" t="n">
        <v>2.04</v>
      </c>
      <c r="I26" s="236" t="n">
        <v>2.12</v>
      </c>
      <c r="J26" s="236" t="n">
        <v>2.22</v>
      </c>
      <c r="K26" s="236" t="n">
        <v>2.32</v>
      </c>
      <c r="L26" s="236" t="n">
        <v>2.45</v>
      </c>
      <c r="M26" s="236" t="n">
        <v>2.58</v>
      </c>
      <c r="N26" s="236" t="n">
        <v>2.73</v>
      </c>
      <c r="O26" s="236" t="n">
        <v>2.89</v>
      </c>
      <c r="P26" s="236" t="n">
        <v>3.06</v>
      </c>
      <c r="Q26" s="236" t="n">
        <v>3.24</v>
      </c>
      <c r="R26" s="236" t="n">
        <v>3.44</v>
      </c>
      <c r="S26" s="236" t="n">
        <v>3.64</v>
      </c>
      <c r="T26" s="236" t="n">
        <v>3.86</v>
      </c>
      <c r="U26" s="236" t="n">
        <v>4.1</v>
      </c>
      <c r="V26" s="236" t="n">
        <v>4.34</v>
      </c>
      <c r="W26" s="236" t="n">
        <v>4.6</v>
      </c>
      <c r="X26" s="236" t="n">
        <v>4.88</v>
      </c>
      <c r="Y26" s="236" t="n">
        <v>5.17</v>
      </c>
      <c r="Z26" s="236" t="n">
        <v>5.47</v>
      </c>
      <c r="AA26" s="236" t="n">
        <v>5.8</v>
      </c>
      <c r="AB26" s="236" t="n">
        <v>6.14</v>
      </c>
      <c r="AC26" s="236" t="n">
        <v>6.5</v>
      </c>
      <c r="AD26" s="236" t="n">
        <v>6.87</v>
      </c>
      <c r="AE26" s="236" t="n">
        <v>7.27</v>
      </c>
      <c r="AF26" s="236" t="n">
        <v>7.68</v>
      </c>
    </row>
    <row r="27" customFormat="false" ht="12.75" hidden="false" customHeight="false" outlineLevel="0" collapsed="false">
      <c r="A27" s="238" t="n">
        <v>36</v>
      </c>
      <c r="B27" s="238" t="n">
        <v>41</v>
      </c>
      <c r="C27" s="236" t="n">
        <v>2.93</v>
      </c>
      <c r="D27" s="236" t="n">
        <v>2.32</v>
      </c>
      <c r="E27" s="236" t="n">
        <v>2.18</v>
      </c>
      <c r="F27" s="236" t="n">
        <v>2.17</v>
      </c>
      <c r="G27" s="236" t="n">
        <v>2.2</v>
      </c>
      <c r="H27" s="236" t="n">
        <v>2.27</v>
      </c>
      <c r="I27" s="236" t="n">
        <v>2.36</v>
      </c>
      <c r="J27" s="236" t="n">
        <v>2.46</v>
      </c>
      <c r="K27" s="236" t="n">
        <v>2.58</v>
      </c>
      <c r="L27" s="236" t="n">
        <v>2.72</v>
      </c>
      <c r="M27" s="236" t="n">
        <v>2.87</v>
      </c>
      <c r="N27" s="236" t="n">
        <v>3.03</v>
      </c>
      <c r="O27" s="236" t="n">
        <v>3.21</v>
      </c>
      <c r="P27" s="236" t="n">
        <v>3.4</v>
      </c>
      <c r="Q27" s="236" t="n">
        <v>3.6</v>
      </c>
      <c r="R27" s="236" t="n">
        <v>3.81</v>
      </c>
      <c r="S27" s="236" t="n">
        <v>4.04</v>
      </c>
      <c r="T27" s="236" t="n">
        <v>4.28</v>
      </c>
      <c r="U27" s="236" t="n">
        <v>4.54</v>
      </c>
      <c r="V27" s="236" t="n">
        <v>4.8</v>
      </c>
      <c r="W27" s="236" t="n">
        <v>5.09</v>
      </c>
      <c r="X27" s="236" t="n">
        <v>5.39</v>
      </c>
      <c r="Y27" s="236" t="n">
        <v>5.7</v>
      </c>
      <c r="Z27" s="236" t="n">
        <v>6.04</v>
      </c>
      <c r="AA27" s="236" t="n">
        <v>6.39</v>
      </c>
      <c r="AB27" s="236" t="n">
        <v>6.76</v>
      </c>
      <c r="AC27" s="236" t="n">
        <v>7.15</v>
      </c>
      <c r="AD27" s="236" t="n">
        <v>7.55</v>
      </c>
      <c r="AE27" s="236" t="n">
        <v>7.98</v>
      </c>
      <c r="AF27" s="236" t="n">
        <v>8.43</v>
      </c>
    </row>
    <row r="28" customFormat="false" ht="12.75" hidden="false" customHeight="false" outlineLevel="0" collapsed="false">
      <c r="A28" s="238" t="n">
        <v>37</v>
      </c>
      <c r="B28" s="238" t="n">
        <v>42</v>
      </c>
      <c r="C28" s="236" t="n">
        <v>3.25</v>
      </c>
      <c r="D28" s="236" t="n">
        <v>2.58</v>
      </c>
      <c r="E28" s="236" t="n">
        <v>2.42</v>
      </c>
      <c r="F28" s="236" t="n">
        <v>2.4</v>
      </c>
      <c r="G28" s="236" t="n">
        <v>2.44</v>
      </c>
      <c r="H28" s="236" t="n">
        <v>2.52</v>
      </c>
      <c r="I28" s="236" t="n">
        <v>2.62</v>
      </c>
      <c r="J28" s="236" t="n">
        <v>2.74</v>
      </c>
      <c r="K28" s="236" t="n">
        <v>2.87</v>
      </c>
      <c r="L28" s="236" t="n">
        <v>3.03</v>
      </c>
      <c r="M28" s="236" t="n">
        <v>3.19</v>
      </c>
      <c r="N28" s="236" t="n">
        <v>3.37</v>
      </c>
      <c r="O28" s="236" t="n">
        <v>3.57</v>
      </c>
      <c r="P28" s="236" t="n">
        <v>3.77</v>
      </c>
      <c r="Q28" s="236" t="n">
        <v>3.99</v>
      </c>
      <c r="R28" s="236" t="n">
        <v>4.23</v>
      </c>
      <c r="S28" s="236" t="n">
        <v>4.48</v>
      </c>
      <c r="T28" s="236" t="n">
        <v>4.74</v>
      </c>
      <c r="U28" s="236" t="n">
        <v>5.02</v>
      </c>
      <c r="V28" s="236" t="n">
        <v>5.31</v>
      </c>
      <c r="W28" s="236" t="n">
        <v>5.62</v>
      </c>
      <c r="X28" s="236" t="n">
        <v>5.94</v>
      </c>
      <c r="Y28" s="236" t="n">
        <v>6.29</v>
      </c>
      <c r="Z28" s="236" t="n">
        <v>6.65</v>
      </c>
      <c r="AA28" s="236" t="n">
        <v>7.03</v>
      </c>
      <c r="AB28" s="236" t="n">
        <v>7.43</v>
      </c>
      <c r="AC28" s="236" t="n">
        <v>7.86</v>
      </c>
      <c r="AD28" s="236" t="n">
        <v>8.3</v>
      </c>
      <c r="AE28" s="236" t="n">
        <v>8.76</v>
      </c>
      <c r="AF28" s="236" t="n">
        <v>9.24</v>
      </c>
    </row>
    <row r="29" customFormat="false" ht="12.75" hidden="false" customHeight="false" outlineLevel="0" collapsed="false">
      <c r="A29" s="238" t="n">
        <v>38</v>
      </c>
      <c r="B29" s="238" t="n">
        <v>43</v>
      </c>
      <c r="C29" s="236" t="n">
        <v>3.6</v>
      </c>
      <c r="D29" s="236" t="n">
        <v>2.85</v>
      </c>
      <c r="E29" s="236" t="n">
        <v>2.68</v>
      </c>
      <c r="F29" s="236" t="n">
        <v>2.66</v>
      </c>
      <c r="G29" s="236" t="n">
        <v>2.71</v>
      </c>
      <c r="H29" s="236" t="n">
        <v>2.8</v>
      </c>
      <c r="I29" s="236" t="n">
        <v>2.91</v>
      </c>
      <c r="J29" s="236" t="n">
        <v>3.04</v>
      </c>
      <c r="K29" s="236" t="n">
        <v>3.2</v>
      </c>
      <c r="L29" s="236" t="n">
        <v>3.37</v>
      </c>
      <c r="M29" s="236" t="n">
        <v>3.55</v>
      </c>
      <c r="N29" s="236" t="n">
        <v>3.75</v>
      </c>
      <c r="O29" s="236" t="n">
        <v>3.96</v>
      </c>
      <c r="P29" s="236" t="n">
        <v>4.19</v>
      </c>
      <c r="Q29" s="236" t="n">
        <v>4.43</v>
      </c>
      <c r="R29" s="236" t="n">
        <v>4.69</v>
      </c>
      <c r="S29" s="236" t="n">
        <v>4.96</v>
      </c>
      <c r="T29" s="236" t="n">
        <v>5.24</v>
      </c>
      <c r="U29" s="236" t="n">
        <v>5.54</v>
      </c>
      <c r="V29" s="236" t="n">
        <v>5.86</v>
      </c>
      <c r="W29" s="236" t="n">
        <v>6.2</v>
      </c>
      <c r="X29" s="236" t="n">
        <v>6.55</v>
      </c>
      <c r="Y29" s="236" t="n">
        <v>6.93</v>
      </c>
      <c r="Z29" s="236" t="n">
        <v>7.32</v>
      </c>
      <c r="AA29" s="236" t="n">
        <v>7.74</v>
      </c>
      <c r="AB29" s="236" t="n">
        <v>8.17</v>
      </c>
      <c r="AC29" s="236" t="n">
        <v>8.63</v>
      </c>
      <c r="AD29" s="236" t="n">
        <v>9.11</v>
      </c>
      <c r="AE29" s="236" t="n">
        <v>9.61</v>
      </c>
      <c r="AF29" s="236" t="n">
        <v>10.12</v>
      </c>
    </row>
    <row r="30" customFormat="false" ht="12.75" hidden="false" customHeight="false" outlineLevel="0" collapsed="false">
      <c r="A30" s="238" t="n">
        <v>39</v>
      </c>
      <c r="B30" s="238" t="n">
        <v>44</v>
      </c>
      <c r="C30" s="236" t="n">
        <v>3.99</v>
      </c>
      <c r="D30" s="236" t="n">
        <v>3.16</v>
      </c>
      <c r="E30" s="236" t="n">
        <v>2.98</v>
      </c>
      <c r="F30" s="236" t="n">
        <v>2.96</v>
      </c>
      <c r="G30" s="236" t="n">
        <v>3.01</v>
      </c>
      <c r="H30" s="236" t="n">
        <v>3.11</v>
      </c>
      <c r="I30" s="236" t="n">
        <v>3.24</v>
      </c>
      <c r="J30" s="236" t="n">
        <v>3.39</v>
      </c>
      <c r="K30" s="236" t="n">
        <v>3.56</v>
      </c>
      <c r="L30" s="236" t="n">
        <v>3.75</v>
      </c>
      <c r="M30" s="236" t="n">
        <v>3.95</v>
      </c>
      <c r="N30" s="236" t="n">
        <v>4.17</v>
      </c>
      <c r="O30" s="236" t="n">
        <v>4.4</v>
      </c>
      <c r="P30" s="236" t="n">
        <v>4.65</v>
      </c>
      <c r="Q30" s="236" t="n">
        <v>4.91</v>
      </c>
      <c r="R30" s="236" t="n">
        <v>5.19</v>
      </c>
      <c r="S30" s="236" t="n">
        <v>5.48</v>
      </c>
      <c r="T30" s="236" t="n">
        <v>5.79</v>
      </c>
      <c r="U30" s="236" t="n">
        <v>6.12</v>
      </c>
      <c r="V30" s="236" t="n">
        <v>6.47</v>
      </c>
      <c r="W30" s="236" t="n">
        <v>6.84</v>
      </c>
      <c r="X30" s="236" t="n">
        <v>7.22</v>
      </c>
      <c r="Y30" s="236" t="n">
        <v>7.63</v>
      </c>
      <c r="Z30" s="236" t="n">
        <v>8.06</v>
      </c>
      <c r="AA30" s="236" t="n">
        <v>8.51</v>
      </c>
      <c r="AB30" s="236" t="n">
        <v>8.98</v>
      </c>
      <c r="AC30" s="236" t="n">
        <v>9.48</v>
      </c>
      <c r="AD30" s="236" t="n">
        <v>9.99</v>
      </c>
      <c r="AE30" s="236" t="n">
        <v>10.53</v>
      </c>
      <c r="AF30" s="236" t="n">
        <v>11.08</v>
      </c>
    </row>
    <row r="31" customFormat="false" ht="12.75" hidden="false" customHeight="false" outlineLevel="0" collapsed="false">
      <c r="A31" s="238" t="n">
        <v>40</v>
      </c>
      <c r="B31" s="238" t="n">
        <v>45</v>
      </c>
      <c r="C31" s="236" t="n">
        <v>4.43</v>
      </c>
      <c r="D31" s="236" t="n">
        <v>3.52</v>
      </c>
      <c r="E31" s="236" t="n">
        <v>3.31</v>
      </c>
      <c r="F31" s="236" t="n">
        <v>3.3</v>
      </c>
      <c r="G31" s="236" t="n">
        <v>3.36</v>
      </c>
      <c r="H31" s="236" t="n">
        <v>3.47</v>
      </c>
      <c r="I31" s="236" t="n">
        <v>3.61</v>
      </c>
      <c r="J31" s="236" t="n">
        <v>3.78</v>
      </c>
      <c r="K31" s="236" t="n">
        <v>3.97</v>
      </c>
      <c r="L31" s="236" t="n">
        <v>4.17</v>
      </c>
      <c r="M31" s="236" t="n">
        <v>4.39</v>
      </c>
      <c r="N31" s="236" t="n">
        <v>4.63</v>
      </c>
      <c r="O31" s="236" t="n">
        <v>4.88</v>
      </c>
      <c r="P31" s="236" t="n">
        <v>5.12</v>
      </c>
      <c r="Q31" s="236" t="n">
        <v>5.44</v>
      </c>
      <c r="R31" s="236" t="n">
        <v>5.74</v>
      </c>
      <c r="S31" s="236" t="n">
        <v>6.06</v>
      </c>
      <c r="T31" s="236" t="n">
        <v>6.4</v>
      </c>
      <c r="U31" s="236" t="n">
        <v>6.76</v>
      </c>
      <c r="V31" s="236" t="n">
        <v>7.13</v>
      </c>
      <c r="W31" s="236" t="n">
        <v>7.53</v>
      </c>
      <c r="X31" s="236" t="n">
        <v>7.95</v>
      </c>
      <c r="Y31" s="236" t="n">
        <v>8.4</v>
      </c>
      <c r="Z31" s="236" t="n">
        <v>8.86</v>
      </c>
      <c r="AA31" s="236" t="n">
        <v>9.35</v>
      </c>
      <c r="AB31" s="236" t="n">
        <v>9.86</v>
      </c>
      <c r="AC31" s="236" t="n">
        <v>10.39</v>
      </c>
      <c r="AD31" s="236" t="n">
        <v>10.95</v>
      </c>
      <c r="AE31" s="236" t="n">
        <v>11.52</v>
      </c>
      <c r="AF31" s="236" t="n">
        <v>12.12</v>
      </c>
    </row>
    <row r="32" customFormat="false" ht="12.75" hidden="false" customHeight="false" outlineLevel="0" collapsed="false">
      <c r="A32" s="238" t="n">
        <v>41</v>
      </c>
      <c r="B32" s="238" t="n">
        <v>46</v>
      </c>
      <c r="C32" s="236" t="n">
        <v>4.93</v>
      </c>
      <c r="D32" s="236" t="n">
        <v>3.92</v>
      </c>
      <c r="E32" s="236" t="n">
        <v>3.7</v>
      </c>
      <c r="F32" s="236" t="n">
        <v>3.68</v>
      </c>
      <c r="G32" s="236" t="n">
        <v>3.75</v>
      </c>
      <c r="H32" s="236" t="n">
        <v>3.87</v>
      </c>
      <c r="I32" s="236" t="n">
        <v>4.03</v>
      </c>
      <c r="J32" s="236" t="n">
        <v>4.21</v>
      </c>
      <c r="K32" s="236" t="n">
        <v>4.42</v>
      </c>
      <c r="L32" s="236" t="n">
        <v>4.64</v>
      </c>
      <c r="M32" s="236" t="n">
        <v>4.88</v>
      </c>
      <c r="N32" s="236" t="n">
        <v>5.14</v>
      </c>
      <c r="O32" s="236" t="n">
        <v>5.41</v>
      </c>
      <c r="P32" s="236" t="n">
        <v>5.7</v>
      </c>
      <c r="Q32" s="236" t="n">
        <v>6.01</v>
      </c>
      <c r="R32" s="236" t="n">
        <v>6.34</v>
      </c>
      <c r="S32" s="236" t="n">
        <v>6.69</v>
      </c>
      <c r="T32" s="236" t="n">
        <v>7.06</v>
      </c>
      <c r="U32" s="236" t="n">
        <v>7.45</v>
      </c>
      <c r="V32" s="236" t="n">
        <v>7.86</v>
      </c>
      <c r="W32" s="236" t="n">
        <v>8.29</v>
      </c>
      <c r="X32" s="236" t="n">
        <v>8.75</v>
      </c>
      <c r="Y32" s="236" t="n">
        <v>9.23</v>
      </c>
      <c r="Z32" s="236" t="n">
        <v>9.74</v>
      </c>
      <c r="AA32" s="236" t="n">
        <v>10.27</v>
      </c>
      <c r="AB32" s="236" t="n">
        <v>10.82</v>
      </c>
      <c r="AC32" s="236" t="n">
        <v>11.39</v>
      </c>
      <c r="AD32" s="236" t="n">
        <v>11.99</v>
      </c>
      <c r="AE32" s="236" t="n">
        <v>12.6</v>
      </c>
      <c r="AF32" s="236" t="n">
        <v>13.23</v>
      </c>
    </row>
    <row r="33" customFormat="false" ht="12.75" hidden="false" customHeight="false" outlineLevel="0" collapsed="false">
      <c r="A33" s="238" t="n">
        <v>42</v>
      </c>
      <c r="B33" s="238" t="n">
        <v>47</v>
      </c>
      <c r="C33" s="236" t="n">
        <v>5.51</v>
      </c>
      <c r="D33" s="236" t="n">
        <v>4.38</v>
      </c>
      <c r="E33" s="236" t="n">
        <v>4.13</v>
      </c>
      <c r="F33" s="236" t="n">
        <v>4.11</v>
      </c>
      <c r="G33" s="236" t="n">
        <v>4.19</v>
      </c>
      <c r="H33" s="236" t="n">
        <v>4.32</v>
      </c>
      <c r="I33" s="236" t="n">
        <v>4.49</v>
      </c>
      <c r="J33" s="236" t="n">
        <v>4.69</v>
      </c>
      <c r="K33" s="236" t="n">
        <v>4.91</v>
      </c>
      <c r="L33" s="236" t="n">
        <v>5.15</v>
      </c>
      <c r="M33" s="236" t="n">
        <v>5.41</v>
      </c>
      <c r="N33" s="236" t="n">
        <v>5.69</v>
      </c>
      <c r="O33" s="236" t="n">
        <v>5.99</v>
      </c>
      <c r="P33" s="236" t="n">
        <v>6.31</v>
      </c>
      <c r="Q33" s="236" t="n">
        <v>6.64</v>
      </c>
      <c r="R33" s="236" t="n">
        <v>7</v>
      </c>
      <c r="S33" s="236" t="n">
        <v>7.38</v>
      </c>
      <c r="T33" s="236" t="n">
        <v>7.78</v>
      </c>
      <c r="U33" s="236" t="n">
        <v>8.21</v>
      </c>
      <c r="V33" s="236" t="n">
        <v>8.65</v>
      </c>
      <c r="W33" s="236" t="n">
        <v>9.13</v>
      </c>
      <c r="X33" s="236" t="n">
        <v>9.62</v>
      </c>
      <c r="Y33" s="236" t="n">
        <v>10.14</v>
      </c>
      <c r="Z33" s="236" t="n">
        <v>10.69</v>
      </c>
      <c r="AA33" s="236" t="n">
        <v>11.26</v>
      </c>
      <c r="AB33" s="236" t="n">
        <v>11.85</v>
      </c>
      <c r="AC33" s="236" t="n">
        <v>12.47</v>
      </c>
      <c r="AD33" s="236" t="n">
        <v>13.11</v>
      </c>
      <c r="AE33" s="236" t="n">
        <v>13.76</v>
      </c>
      <c r="AF33" s="236"/>
    </row>
    <row r="34" customFormat="false" ht="12.75" hidden="false" customHeight="false" outlineLevel="0" collapsed="false">
      <c r="A34" s="238" t="n">
        <v>43</v>
      </c>
      <c r="B34" s="238" t="n">
        <v>48</v>
      </c>
      <c r="C34" s="236" t="n">
        <v>6.16</v>
      </c>
      <c r="D34" s="236" t="n">
        <v>4.9</v>
      </c>
      <c r="E34" s="236" t="n">
        <v>4.62</v>
      </c>
      <c r="F34" s="236" t="n">
        <v>4.59</v>
      </c>
      <c r="G34" s="236" t="n">
        <v>4.67</v>
      </c>
      <c r="H34" s="236" t="n">
        <v>4.81</v>
      </c>
      <c r="I34" s="236" t="n">
        <v>5</v>
      </c>
      <c r="J34" s="236" t="n">
        <v>5.21</v>
      </c>
      <c r="K34" s="236" t="n">
        <v>5.45</v>
      </c>
      <c r="L34" s="236" t="n">
        <v>5.71</v>
      </c>
      <c r="M34" s="236" t="n">
        <v>5.99</v>
      </c>
      <c r="N34" s="236" t="n">
        <v>6.29</v>
      </c>
      <c r="O34" s="236" t="n">
        <v>6.62</v>
      </c>
      <c r="P34" s="236" t="n">
        <v>6.96</v>
      </c>
      <c r="Q34" s="236" t="n">
        <v>7.33</v>
      </c>
      <c r="R34" s="236" t="n">
        <v>7.72</v>
      </c>
      <c r="S34" s="236" t="n">
        <v>8.13</v>
      </c>
      <c r="T34" s="236" t="n">
        <v>8.57</v>
      </c>
      <c r="U34" s="236" t="n">
        <v>9.03</v>
      </c>
      <c r="V34" s="236" t="n">
        <v>9.52</v>
      </c>
      <c r="W34" s="236" t="n">
        <v>10.03</v>
      </c>
      <c r="X34" s="236" t="n">
        <v>10.57</v>
      </c>
      <c r="Y34" s="236" t="n">
        <v>11.13</v>
      </c>
      <c r="Z34" s="236" t="n">
        <v>11.72</v>
      </c>
      <c r="AA34" s="236" t="n">
        <v>12.34</v>
      </c>
      <c r="AB34" s="236" t="n">
        <v>12.98</v>
      </c>
      <c r="AC34" s="236" t="n">
        <v>13.64</v>
      </c>
      <c r="AD34" s="236" t="n">
        <v>14.31</v>
      </c>
      <c r="AE34" s="236"/>
      <c r="AF34" s="236"/>
    </row>
    <row r="35" customFormat="false" ht="12.75" hidden="false" customHeight="false" outlineLevel="0" collapsed="false">
      <c r="A35" s="238" t="n">
        <v>44</v>
      </c>
      <c r="B35" s="238" t="n">
        <v>49</v>
      </c>
      <c r="C35" s="236" t="n">
        <v>6.88</v>
      </c>
      <c r="D35" s="236" t="n">
        <v>5.47</v>
      </c>
      <c r="E35" s="236" t="n">
        <v>5.15</v>
      </c>
      <c r="F35" s="236" t="n">
        <v>5.11</v>
      </c>
      <c r="G35" s="236" t="n">
        <v>5.2</v>
      </c>
      <c r="H35" s="236" t="n">
        <v>5.35</v>
      </c>
      <c r="I35" s="236" t="n">
        <v>5.55</v>
      </c>
      <c r="J35" s="236" t="n">
        <v>5.77</v>
      </c>
      <c r="K35" s="236" t="n">
        <v>6.03</v>
      </c>
      <c r="L35" s="236" t="n">
        <v>6.31</v>
      </c>
      <c r="M35" s="236" t="n">
        <v>6.62</v>
      </c>
      <c r="N35" s="236" t="n">
        <v>6.95</v>
      </c>
      <c r="O35" s="236" t="n">
        <v>7.3</v>
      </c>
      <c r="P35" s="236" t="n">
        <v>7.67</v>
      </c>
      <c r="Q35" s="236" t="n">
        <v>8.07</v>
      </c>
      <c r="R35" s="236" t="n">
        <v>8.5</v>
      </c>
      <c r="S35" s="236" t="n">
        <v>8.95</v>
      </c>
      <c r="T35" s="236" t="n">
        <v>9.42</v>
      </c>
      <c r="U35" s="236" t="n">
        <v>9.93</v>
      </c>
      <c r="V35" s="236" t="n">
        <v>10.46</v>
      </c>
      <c r="W35" s="236" t="n">
        <v>11.01</v>
      </c>
      <c r="X35" s="236" t="n">
        <v>11.6</v>
      </c>
      <c r="Y35" s="236" t="n">
        <v>12.21</v>
      </c>
      <c r="Z35" s="236" t="n">
        <v>12.84</v>
      </c>
      <c r="AA35" s="236" t="n">
        <v>13.5</v>
      </c>
      <c r="AB35" s="236" t="n">
        <v>14.19</v>
      </c>
      <c r="AC35" s="236" t="n">
        <v>14.89</v>
      </c>
      <c r="AD35" s="236"/>
      <c r="AE35" s="236"/>
      <c r="AF35" s="236"/>
    </row>
    <row r="36" customFormat="false" ht="12.75" hidden="false" customHeight="false" outlineLevel="0" collapsed="false">
      <c r="A36" s="238" t="n">
        <v>45</v>
      </c>
      <c r="B36" s="238" t="n">
        <v>50</v>
      </c>
      <c r="C36" s="236" t="n">
        <v>7.67</v>
      </c>
      <c r="D36" s="236" t="n">
        <v>6.09</v>
      </c>
      <c r="E36" s="236" t="n">
        <v>5.73</v>
      </c>
      <c r="F36" s="236" t="n">
        <v>5.68</v>
      </c>
      <c r="G36" s="236" t="n">
        <v>5.77</v>
      </c>
      <c r="H36" s="236" t="n">
        <v>5.93</v>
      </c>
      <c r="I36" s="236" t="n">
        <v>6.13</v>
      </c>
      <c r="J36" s="236" t="n">
        <v>6.38</v>
      </c>
      <c r="K36" s="236" t="n">
        <v>6.66</v>
      </c>
      <c r="L36" s="236" t="n">
        <v>6.96</v>
      </c>
      <c r="M36" s="236" t="n">
        <v>7.3</v>
      </c>
      <c r="N36" s="236" t="n">
        <v>7.65</v>
      </c>
      <c r="O36" s="236" t="n">
        <v>8.03</v>
      </c>
      <c r="P36" s="236" t="n">
        <v>8.44</v>
      </c>
      <c r="Q36" s="236" t="n">
        <v>8.88</v>
      </c>
      <c r="R36" s="236" t="n">
        <v>9.34</v>
      </c>
      <c r="S36" s="236" t="n">
        <v>9.83</v>
      </c>
      <c r="T36" s="236" t="n">
        <v>10.35</v>
      </c>
      <c r="U36" s="236" t="n">
        <v>10.9</v>
      </c>
      <c r="V36" s="236" t="n">
        <v>11.47</v>
      </c>
      <c r="W36" s="236" t="n">
        <v>12.08</v>
      </c>
      <c r="X36" s="236" t="n">
        <v>12.71</v>
      </c>
      <c r="Y36" s="236" t="n">
        <v>13.37</v>
      </c>
      <c r="Z36" s="236" t="n">
        <v>14.05</v>
      </c>
      <c r="AA36" s="236" t="n">
        <v>14.76</v>
      </c>
      <c r="AB36" s="236" t="n">
        <v>15.49</v>
      </c>
      <c r="AC36" s="236"/>
      <c r="AD36" s="236"/>
      <c r="AE36" s="236"/>
      <c r="AF36" s="236"/>
    </row>
    <row r="37" customFormat="false" ht="12.75" hidden="false" customHeight="false" outlineLevel="0" collapsed="false">
      <c r="A37" s="238" t="n">
        <v>46</v>
      </c>
      <c r="B37" s="238" t="n">
        <v>51</v>
      </c>
      <c r="C37" s="236" t="n">
        <v>8.52</v>
      </c>
      <c r="D37" s="236" t="n">
        <v>6.76</v>
      </c>
      <c r="E37" s="236" t="n">
        <v>6.35</v>
      </c>
      <c r="F37" s="236" t="n">
        <v>6.29</v>
      </c>
      <c r="G37" s="236" t="n">
        <v>6.37</v>
      </c>
      <c r="H37" s="236" t="n">
        <v>6.54</v>
      </c>
      <c r="I37" s="236" t="n">
        <v>6.77</v>
      </c>
      <c r="J37" s="236" t="n">
        <v>7.03</v>
      </c>
      <c r="K37" s="236" t="n">
        <v>7.33</v>
      </c>
      <c r="L37" s="236" t="n">
        <v>7.66</v>
      </c>
      <c r="M37" s="236" t="n">
        <v>8.03</v>
      </c>
      <c r="N37" s="236" t="n">
        <v>8.41</v>
      </c>
      <c r="O37" s="236" t="n">
        <v>8.83</v>
      </c>
      <c r="P37" s="236" t="n">
        <v>9.28</v>
      </c>
      <c r="Q37" s="236" t="n">
        <v>9.75</v>
      </c>
      <c r="R37" s="236" t="n">
        <v>10.26</v>
      </c>
      <c r="S37" s="236" t="n">
        <v>10.79</v>
      </c>
      <c r="T37" s="236" t="n">
        <v>11.36</v>
      </c>
      <c r="U37" s="236" t="n">
        <v>11.95</v>
      </c>
      <c r="V37" s="236" t="n">
        <v>12.58</v>
      </c>
      <c r="W37" s="236" t="n">
        <v>13.23</v>
      </c>
      <c r="X37" s="236" t="n">
        <v>13.92</v>
      </c>
      <c r="Y37" s="236" t="n">
        <v>14.62</v>
      </c>
      <c r="Z37" s="236" t="n">
        <v>15.36</v>
      </c>
      <c r="AA37" s="236" t="n">
        <v>16.11</v>
      </c>
      <c r="AB37" s="236"/>
      <c r="AC37" s="236"/>
      <c r="AD37" s="236"/>
      <c r="AE37" s="236"/>
      <c r="AF37" s="236"/>
    </row>
    <row r="38" customFormat="false" ht="12.75" hidden="false" customHeight="false" outlineLevel="0" collapsed="false">
      <c r="A38" s="238" t="n">
        <v>47</v>
      </c>
      <c r="B38" s="238" t="n">
        <v>52</v>
      </c>
      <c r="C38" s="236" t="n">
        <v>9.43</v>
      </c>
      <c r="D38" s="236" t="n">
        <v>7.47</v>
      </c>
      <c r="E38" s="236" t="n">
        <v>7.01</v>
      </c>
      <c r="F38" s="236" t="n">
        <v>6.93</v>
      </c>
      <c r="G38" s="236" t="n">
        <v>7.02</v>
      </c>
      <c r="H38" s="236" t="n">
        <v>7.2</v>
      </c>
      <c r="I38" s="236" t="n">
        <v>7.45</v>
      </c>
      <c r="J38" s="236" t="n">
        <v>7.73</v>
      </c>
      <c r="K38" s="236" t="n">
        <v>8.06</v>
      </c>
      <c r="L38" s="236" t="n">
        <v>8.42</v>
      </c>
      <c r="M38" s="236" t="n">
        <v>8.81</v>
      </c>
      <c r="N38" s="236" t="n">
        <v>9.24</v>
      </c>
      <c r="O38" s="236" t="n">
        <v>9.7</v>
      </c>
      <c r="P38" s="236" t="n">
        <v>10.18</v>
      </c>
      <c r="Q38" s="236" t="n">
        <v>10.7</v>
      </c>
      <c r="R38" s="236" t="n">
        <v>11.26</v>
      </c>
      <c r="S38" s="236" t="n">
        <v>11.84</v>
      </c>
      <c r="T38" s="236" t="n">
        <v>12.45</v>
      </c>
      <c r="U38" s="236" t="n">
        <v>13.1</v>
      </c>
      <c r="V38" s="236" t="n">
        <v>13.78</v>
      </c>
      <c r="W38" s="236" t="n">
        <v>14.48</v>
      </c>
      <c r="X38" s="236" t="n">
        <v>15.22</v>
      </c>
      <c r="Y38" s="236" t="n">
        <v>15.98</v>
      </c>
      <c r="Z38" s="236" t="n">
        <v>16.76</v>
      </c>
      <c r="AA38" s="236"/>
      <c r="AB38" s="236"/>
      <c r="AC38" s="236"/>
      <c r="AD38" s="236"/>
      <c r="AE38" s="236"/>
      <c r="AF38" s="236"/>
    </row>
    <row r="39" customFormat="false" ht="12.75" hidden="false" customHeight="false" outlineLevel="0" collapsed="false">
      <c r="A39" s="238" t="n">
        <v>48</v>
      </c>
      <c r="B39" s="238" t="n">
        <v>53</v>
      </c>
      <c r="C39" s="236" t="n">
        <v>10.4</v>
      </c>
      <c r="D39" s="236" t="n">
        <v>8.23</v>
      </c>
      <c r="E39" s="236" t="n">
        <v>7.71</v>
      </c>
      <c r="F39" s="236" t="n">
        <v>7.62</v>
      </c>
      <c r="G39" s="236" t="n">
        <v>7.72</v>
      </c>
      <c r="H39" s="236" t="n">
        <v>7.91</v>
      </c>
      <c r="I39" s="236" t="n">
        <v>8.18</v>
      </c>
      <c r="J39" s="236" t="n">
        <v>8.49</v>
      </c>
      <c r="K39" s="236" t="n">
        <v>8.85</v>
      </c>
      <c r="L39" s="236" t="n">
        <v>9.24</v>
      </c>
      <c r="M39" s="236" t="n">
        <v>9.67</v>
      </c>
      <c r="N39" s="236" t="n">
        <v>10.14</v>
      </c>
      <c r="O39" s="236" t="n">
        <v>10.64</v>
      </c>
      <c r="P39" s="236" t="n">
        <v>11.17</v>
      </c>
      <c r="Q39" s="236" t="n">
        <v>11.74</v>
      </c>
      <c r="R39" s="236" t="n">
        <v>12.34</v>
      </c>
      <c r="S39" s="236" t="n">
        <v>12.98</v>
      </c>
      <c r="T39" s="236" t="n">
        <v>13.64</v>
      </c>
      <c r="U39" s="236" t="n">
        <v>14.34</v>
      </c>
      <c r="V39" s="236" t="n">
        <v>15.08</v>
      </c>
      <c r="W39" s="236" t="n">
        <v>15.84</v>
      </c>
      <c r="X39" s="236" t="n">
        <v>16.63</v>
      </c>
      <c r="Y39" s="236" t="n">
        <v>17.44</v>
      </c>
      <c r="Z39" s="236"/>
      <c r="AA39" s="236"/>
      <c r="AB39" s="236"/>
      <c r="AC39" s="236"/>
      <c r="AD39" s="236"/>
      <c r="AE39" s="236"/>
      <c r="AF39" s="236"/>
    </row>
    <row r="40" customFormat="false" ht="12.75" hidden="false" customHeight="false" outlineLevel="0" collapsed="false">
      <c r="A40" s="238" t="n">
        <v>49</v>
      </c>
      <c r="B40" s="238" t="n">
        <v>54</v>
      </c>
      <c r="C40" s="236" t="n">
        <v>11.44</v>
      </c>
      <c r="D40" s="236" t="n">
        <v>9.04</v>
      </c>
      <c r="E40" s="236" t="n">
        <v>8.47</v>
      </c>
      <c r="F40" s="236" t="n">
        <v>8.37</v>
      </c>
      <c r="G40" s="236" t="n">
        <v>8.47</v>
      </c>
      <c r="H40" s="236" t="n">
        <v>8.68</v>
      </c>
      <c r="I40" s="236" t="n">
        <v>8.97</v>
      </c>
      <c r="J40" s="236" t="n">
        <v>9.31</v>
      </c>
      <c r="K40" s="236" t="n">
        <v>9.7</v>
      </c>
      <c r="L40" s="236" t="n">
        <v>10.13</v>
      </c>
      <c r="M40" s="236" t="n">
        <v>10.6</v>
      </c>
      <c r="N40" s="236" t="n">
        <v>11.11</v>
      </c>
      <c r="O40" s="236" t="n">
        <v>11.66</v>
      </c>
      <c r="P40" s="236" t="n">
        <v>12.24</v>
      </c>
      <c r="Q40" s="236" t="n">
        <v>12.86</v>
      </c>
      <c r="R40" s="236" t="n">
        <v>13.52</v>
      </c>
      <c r="S40" s="236" t="n">
        <v>14.21</v>
      </c>
      <c r="T40" s="236" t="n">
        <v>14.94</v>
      </c>
      <c r="U40" s="236" t="n">
        <v>15.7</v>
      </c>
      <c r="V40" s="236" t="n">
        <v>16.48</v>
      </c>
      <c r="W40" s="236" t="n">
        <v>17.3</v>
      </c>
      <c r="X40" s="236" t="n">
        <v>18.15</v>
      </c>
      <c r="Y40" s="236"/>
      <c r="Z40" s="236"/>
      <c r="AA40" s="236"/>
      <c r="AB40" s="236"/>
      <c r="AC40" s="236"/>
      <c r="AD40" s="236"/>
      <c r="AE40" s="236"/>
      <c r="AF40" s="236"/>
    </row>
    <row r="41" customFormat="false" ht="12.75" hidden="false" customHeight="false" outlineLevel="0" collapsed="false">
      <c r="A41" s="238" t="n">
        <v>50</v>
      </c>
      <c r="B41" s="238" t="n">
        <v>55</v>
      </c>
      <c r="C41" s="236" t="n">
        <v>12.54</v>
      </c>
      <c r="D41" s="236" t="n">
        <v>9.91</v>
      </c>
      <c r="E41" s="236" t="n">
        <v>9.28</v>
      </c>
      <c r="F41" s="236" t="n">
        <v>9.17</v>
      </c>
      <c r="G41" s="236" t="n">
        <v>9.28</v>
      </c>
      <c r="H41" s="236" t="n">
        <v>9.51</v>
      </c>
      <c r="I41" s="236" t="n">
        <v>9.82</v>
      </c>
      <c r="J41" s="236" t="n">
        <v>10.2</v>
      </c>
      <c r="K41" s="236" t="n">
        <v>10.63</v>
      </c>
      <c r="L41" s="236" t="n">
        <v>11.1</v>
      </c>
      <c r="M41" s="236" t="n">
        <v>11.62</v>
      </c>
      <c r="N41" s="236" t="n">
        <v>12.18</v>
      </c>
      <c r="O41" s="236" t="n">
        <v>12.78</v>
      </c>
      <c r="P41" s="236" t="n">
        <v>13.42</v>
      </c>
      <c r="Q41" s="236" t="n">
        <v>14.09</v>
      </c>
      <c r="R41" s="236" t="n">
        <v>14.81</v>
      </c>
      <c r="S41" s="236" t="n">
        <v>15.56</v>
      </c>
      <c r="T41" s="236" t="n">
        <v>16.34</v>
      </c>
      <c r="U41" s="236" t="n">
        <v>17.16</v>
      </c>
      <c r="V41" s="236" t="n">
        <v>18.01</v>
      </c>
      <c r="W41" s="236" t="n">
        <v>18.89</v>
      </c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2.75" hidden="false" customHeight="false" outlineLevel="0" collapsed="false">
      <c r="A42" s="238" t="n">
        <v>51</v>
      </c>
      <c r="B42" s="238" t="n">
        <v>56</v>
      </c>
      <c r="C42" s="236" t="n">
        <v>13.74</v>
      </c>
      <c r="D42" s="236" t="n">
        <v>10.85</v>
      </c>
      <c r="E42" s="236" t="n">
        <v>10.16</v>
      </c>
      <c r="F42" s="236" t="n">
        <v>10.04</v>
      </c>
      <c r="G42" s="236" t="n">
        <v>10.16</v>
      </c>
      <c r="H42" s="236" t="n">
        <v>10.42</v>
      </c>
      <c r="I42" s="236" t="n">
        <v>10.76</v>
      </c>
      <c r="J42" s="236" t="n">
        <v>11.17</v>
      </c>
      <c r="K42" s="236" t="n">
        <v>11.65</v>
      </c>
      <c r="L42" s="236" t="n">
        <v>12.17</v>
      </c>
      <c r="M42" s="236" t="n">
        <v>12.74</v>
      </c>
      <c r="N42" s="236" t="n">
        <v>13.35</v>
      </c>
      <c r="O42" s="236" t="n">
        <v>14</v>
      </c>
      <c r="P42" s="236" t="n">
        <v>14.7</v>
      </c>
      <c r="Q42" s="236" t="n">
        <v>15.44</v>
      </c>
      <c r="R42" s="236" t="n">
        <v>16.21</v>
      </c>
      <c r="S42" s="236" t="n">
        <v>17.03</v>
      </c>
      <c r="T42" s="236" t="n">
        <v>17.87</v>
      </c>
      <c r="U42" s="236" t="n">
        <v>18.75</v>
      </c>
      <c r="V42" s="236" t="n">
        <v>19.66</v>
      </c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</row>
    <row r="43" customFormat="false" ht="12.75" hidden="false" customHeight="false" outlineLevel="0" collapsed="false">
      <c r="A43" s="238" t="n">
        <v>52</v>
      </c>
      <c r="B43" s="238" t="n">
        <v>57</v>
      </c>
      <c r="C43" s="236" t="n">
        <v>15.03</v>
      </c>
      <c r="D43" s="236" t="n">
        <v>11.88</v>
      </c>
      <c r="E43" s="236" t="n">
        <v>11.12</v>
      </c>
      <c r="F43" s="236" t="n">
        <v>10.99</v>
      </c>
      <c r="G43" s="236" t="n">
        <v>11.12</v>
      </c>
      <c r="H43" s="236" t="n">
        <v>11.41</v>
      </c>
      <c r="I43" s="236" t="n">
        <v>11.79</v>
      </c>
      <c r="J43" s="236" t="n">
        <v>12.24</v>
      </c>
      <c r="K43" s="236" t="n">
        <v>12.76</v>
      </c>
      <c r="L43" s="236" t="n">
        <v>13.33</v>
      </c>
      <c r="M43" s="236" t="n">
        <v>13.96</v>
      </c>
      <c r="N43" s="236" t="n">
        <v>14.63</v>
      </c>
      <c r="O43" s="236" t="n">
        <v>15.34</v>
      </c>
      <c r="P43" s="236" t="n">
        <v>16.1</v>
      </c>
      <c r="Q43" s="236" t="n">
        <v>16.91</v>
      </c>
      <c r="R43" s="236" t="n">
        <v>17.74</v>
      </c>
      <c r="S43" s="236" t="n">
        <v>18.62</v>
      </c>
      <c r="T43" s="236" t="n">
        <v>19.53</v>
      </c>
      <c r="U43" s="236" t="n">
        <v>20.48</v>
      </c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</row>
    <row r="44" customFormat="false" ht="12.75" hidden="false" customHeight="false" outlineLevel="0" collapsed="false">
      <c r="A44" s="238" t="n">
        <v>53</v>
      </c>
      <c r="B44" s="238" t="n">
        <v>58</v>
      </c>
      <c r="C44" s="236" t="n">
        <v>16.45</v>
      </c>
      <c r="D44" s="236" t="n">
        <v>13</v>
      </c>
      <c r="E44" s="236" t="n">
        <v>12.17</v>
      </c>
      <c r="F44" s="236" t="n">
        <v>12.03</v>
      </c>
      <c r="G44" s="236" t="n">
        <v>12.18</v>
      </c>
      <c r="H44" s="236" t="n">
        <v>12.49</v>
      </c>
      <c r="I44" s="236" t="n">
        <v>12.91</v>
      </c>
      <c r="J44" s="236" t="n">
        <v>13.42</v>
      </c>
      <c r="K44" s="236" t="n">
        <v>13.99</v>
      </c>
      <c r="L44" s="236" t="n">
        <v>14.62</v>
      </c>
      <c r="M44" s="236" t="n">
        <v>15.3</v>
      </c>
      <c r="N44" s="236" t="n">
        <v>16.03</v>
      </c>
      <c r="O44" s="236" t="n">
        <v>16.81</v>
      </c>
      <c r="P44" s="236" t="n">
        <v>17.64</v>
      </c>
      <c r="Q44" s="236" t="n">
        <v>18.5</v>
      </c>
      <c r="R44" s="236" t="n">
        <v>19.41</v>
      </c>
      <c r="S44" s="236" t="n">
        <v>20.35</v>
      </c>
      <c r="T44" s="236" t="n">
        <v>21.33</v>
      </c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</row>
    <row r="45" customFormat="false" ht="12.75" hidden="false" customHeight="false" outlineLevel="0" collapsed="false">
      <c r="A45" s="238" t="n">
        <v>54</v>
      </c>
      <c r="B45" s="238" t="n">
        <v>59</v>
      </c>
      <c r="C45" s="236" t="n">
        <v>18</v>
      </c>
      <c r="D45" s="236" t="n">
        <v>14.22</v>
      </c>
      <c r="E45" s="236" t="n">
        <v>13.33</v>
      </c>
      <c r="F45" s="236" t="n">
        <v>13.18</v>
      </c>
      <c r="G45" s="236" t="n">
        <v>13.34</v>
      </c>
      <c r="H45" s="236" t="n">
        <v>13.69</v>
      </c>
      <c r="I45" s="236" t="n">
        <v>14.15</v>
      </c>
      <c r="J45" s="236" t="n">
        <v>14.71</v>
      </c>
      <c r="K45" s="236" t="n">
        <v>15.33</v>
      </c>
      <c r="L45" s="236" t="n">
        <v>16.02</v>
      </c>
      <c r="M45" s="236" t="n">
        <v>16.77</v>
      </c>
      <c r="N45" s="236" t="n">
        <v>17.57</v>
      </c>
      <c r="O45" s="236" t="n">
        <v>18.42</v>
      </c>
      <c r="P45" s="236" t="n">
        <v>19.31</v>
      </c>
      <c r="Q45" s="236" t="n">
        <v>20.24</v>
      </c>
      <c r="R45" s="236" t="n">
        <v>21.22</v>
      </c>
      <c r="S45" s="236" t="n">
        <v>22.23</v>
      </c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</row>
    <row r="46" customFormat="false" ht="12.75" hidden="false" customHeight="false" outlineLevel="0" collapsed="false">
      <c r="A46" s="238" t="n">
        <v>55</v>
      </c>
      <c r="B46" s="238" t="n">
        <v>60</v>
      </c>
      <c r="C46" s="236" t="n">
        <v>19.7</v>
      </c>
      <c r="D46" s="236" t="n">
        <v>15.57</v>
      </c>
      <c r="E46" s="236" t="n">
        <v>14.6</v>
      </c>
      <c r="F46" s="236" t="n">
        <v>14.44</v>
      </c>
      <c r="G46" s="236" t="n">
        <v>14.62</v>
      </c>
      <c r="H46" s="236" t="n">
        <v>15.01</v>
      </c>
      <c r="I46" s="236" t="n">
        <v>15.52</v>
      </c>
      <c r="J46" s="236" t="n">
        <v>16.13</v>
      </c>
      <c r="K46" s="236" t="n">
        <v>16.81</v>
      </c>
      <c r="L46" s="236" t="n">
        <v>17.56</v>
      </c>
      <c r="M46" s="236" t="n">
        <v>18.38</v>
      </c>
      <c r="N46" s="236" t="n">
        <v>19.25</v>
      </c>
      <c r="O46" s="236" t="n">
        <v>20.16</v>
      </c>
      <c r="P46" s="236" t="n">
        <v>21.13</v>
      </c>
      <c r="Q46" s="236" t="n">
        <v>22.14</v>
      </c>
      <c r="R46" s="236" t="n">
        <v>23.18</v>
      </c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</row>
    <row r="47" customFormat="false" ht="12.75" hidden="false" customHeight="false" outlineLevel="0" collapsed="false">
      <c r="A47" s="238" t="n">
        <v>56</v>
      </c>
      <c r="B47" s="238" t="n">
        <v>61</v>
      </c>
      <c r="C47" s="236" t="n">
        <v>21.57</v>
      </c>
      <c r="D47" s="236" t="n">
        <v>17.06</v>
      </c>
      <c r="E47" s="236" t="n">
        <v>15.99</v>
      </c>
      <c r="F47" s="236" t="n">
        <v>15.82</v>
      </c>
      <c r="G47" s="236" t="n">
        <v>16.03</v>
      </c>
      <c r="H47" s="236" t="n">
        <v>16.45</v>
      </c>
      <c r="I47" s="236" t="n">
        <v>17.02</v>
      </c>
      <c r="J47" s="236" t="n">
        <v>17.68</v>
      </c>
      <c r="K47" s="236" t="n">
        <v>18.43</v>
      </c>
      <c r="L47" s="236" t="n">
        <v>19.25</v>
      </c>
      <c r="M47" s="236" t="n">
        <v>20.13</v>
      </c>
      <c r="N47" s="236" t="n">
        <v>21.07</v>
      </c>
      <c r="O47" s="236" t="n">
        <v>22.07</v>
      </c>
      <c r="P47" s="236" t="n">
        <v>23.1</v>
      </c>
      <c r="Q47" s="236" t="n">
        <v>24.18</v>
      </c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</row>
    <row r="48" customFormat="false" ht="12.75" hidden="false" customHeight="false" outlineLevel="0" collapsed="false">
      <c r="A48" s="238" t="n">
        <v>57</v>
      </c>
      <c r="B48" s="238" t="n">
        <v>62</v>
      </c>
      <c r="C48" s="236" t="n">
        <v>23.62</v>
      </c>
      <c r="D48" s="236" t="n">
        <v>18.69</v>
      </c>
      <c r="E48" s="236" t="n">
        <v>17.53</v>
      </c>
      <c r="F48" s="236" t="n">
        <v>17.35</v>
      </c>
      <c r="G48" s="236" t="n">
        <v>17.58</v>
      </c>
      <c r="H48" s="236" t="n">
        <v>18.05</v>
      </c>
      <c r="I48" s="236" t="n">
        <v>18.66</v>
      </c>
      <c r="J48" s="236" t="n">
        <v>19.39</v>
      </c>
      <c r="K48" s="236" t="n">
        <v>20.2</v>
      </c>
      <c r="L48" s="236" t="n">
        <v>21.09</v>
      </c>
      <c r="M48" s="236" t="n">
        <v>22.05</v>
      </c>
      <c r="N48" s="236" t="n">
        <v>23.06</v>
      </c>
      <c r="O48" s="236" t="n">
        <v>24.13</v>
      </c>
      <c r="P48" s="236" t="n">
        <v>25.24</v>
      </c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</row>
    <row r="49" customFormat="false" ht="12.75" hidden="false" customHeight="false" outlineLevel="0" collapsed="false">
      <c r="A49" s="238" t="n">
        <v>58</v>
      </c>
      <c r="B49" s="238" t="n">
        <v>63</v>
      </c>
      <c r="C49" s="236" t="n">
        <v>25.88</v>
      </c>
      <c r="D49" s="236" t="n">
        <v>20.49</v>
      </c>
      <c r="E49" s="236" t="n">
        <v>19.22</v>
      </c>
      <c r="F49" s="236" t="n">
        <v>19.02</v>
      </c>
      <c r="G49" s="236" t="n">
        <v>19.28</v>
      </c>
      <c r="H49" s="236" t="n">
        <v>19.79</v>
      </c>
      <c r="I49" s="236" t="n">
        <v>20.46</v>
      </c>
      <c r="J49" s="236" t="n">
        <v>21.25</v>
      </c>
      <c r="K49" s="236" t="n">
        <v>22.13</v>
      </c>
      <c r="L49" s="236" t="n">
        <v>23.09</v>
      </c>
      <c r="M49" s="236" t="n">
        <v>24.12</v>
      </c>
      <c r="N49" s="236" t="n">
        <v>25.21</v>
      </c>
      <c r="O49" s="236" t="n">
        <v>26.35</v>
      </c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customFormat="false" ht="12.75" hidden="false" customHeight="false" outlineLevel="0" collapsed="false">
      <c r="A50" s="238" t="n">
        <v>59</v>
      </c>
      <c r="B50" s="238" t="n">
        <v>64</v>
      </c>
      <c r="C50" s="236" t="n">
        <v>28.37</v>
      </c>
      <c r="D50" s="236" t="n">
        <v>22.46</v>
      </c>
      <c r="E50" s="236" t="n">
        <v>21.07</v>
      </c>
      <c r="F50" s="236" t="n">
        <v>20.86</v>
      </c>
      <c r="G50" s="236" t="n">
        <v>21.13</v>
      </c>
      <c r="H50" s="236" t="n">
        <v>21.68</v>
      </c>
      <c r="I50" s="236" t="n">
        <v>22.41</v>
      </c>
      <c r="J50" s="236" t="n">
        <v>23.27</v>
      </c>
      <c r="K50" s="236" t="n">
        <v>24.22</v>
      </c>
      <c r="L50" s="236" t="n">
        <v>25.26</v>
      </c>
      <c r="M50" s="236" t="n">
        <v>26.36</v>
      </c>
      <c r="N50" s="236" t="n">
        <v>27.53</v>
      </c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</row>
    <row r="51" customFormat="false" ht="12.75" hidden="false" customHeight="false" outlineLevel="0" collapsed="false">
      <c r="A51" s="238" t="n">
        <v>60</v>
      </c>
      <c r="B51" s="238" t="n">
        <v>65</v>
      </c>
      <c r="C51" s="236" t="n">
        <v>31.08</v>
      </c>
      <c r="D51" s="236" t="n">
        <v>24.61</v>
      </c>
      <c r="E51" s="236" t="n">
        <v>23.09</v>
      </c>
      <c r="F51" s="236" t="n">
        <v>22.85</v>
      </c>
      <c r="G51" s="236" t="n">
        <v>23.15</v>
      </c>
      <c r="H51" s="236" t="n">
        <v>23.74</v>
      </c>
      <c r="I51" s="236" t="n">
        <v>24.53</v>
      </c>
      <c r="J51" s="236" t="n">
        <v>25.45</v>
      </c>
      <c r="K51" s="236" t="n">
        <v>26.48</v>
      </c>
      <c r="L51" s="236" t="n">
        <v>27.59</v>
      </c>
      <c r="M51" s="236" t="n">
        <v>28.77</v>
      </c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</row>
    <row r="52" customFormat="false" ht="12.75" hidden="false" customHeight="false" outlineLevel="0" collapsed="false">
      <c r="A52" s="238" t="n">
        <v>61</v>
      </c>
      <c r="B52" s="238" t="n">
        <v>66</v>
      </c>
      <c r="C52" s="236" t="n">
        <v>34.04</v>
      </c>
      <c r="D52" s="236" t="n">
        <v>26.94</v>
      </c>
      <c r="E52" s="236" t="n">
        <v>25.28</v>
      </c>
      <c r="F52" s="236" t="n">
        <v>25.01</v>
      </c>
      <c r="G52" s="236" t="n">
        <v>25.33</v>
      </c>
      <c r="H52" s="236" t="n">
        <v>25.97</v>
      </c>
      <c r="I52" s="236" t="n">
        <v>26.81</v>
      </c>
      <c r="J52" s="236" t="n">
        <v>27.8</v>
      </c>
      <c r="K52" s="236" t="n">
        <v>28.9</v>
      </c>
      <c r="L52" s="236" t="n">
        <v>30.09</v>
      </c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</row>
    <row r="53" customFormat="false" ht="12.75" hidden="false" customHeight="false" outlineLevel="0" collapsed="false">
      <c r="A53" s="238" t="n">
        <v>62</v>
      </c>
      <c r="B53" s="238" t="n">
        <v>67</v>
      </c>
      <c r="C53" s="236" t="n">
        <v>37.22</v>
      </c>
      <c r="D53" s="236" t="n">
        <v>29.46</v>
      </c>
      <c r="E53" s="236" t="n">
        <v>27.64</v>
      </c>
      <c r="F53" s="236" t="n">
        <v>27.33</v>
      </c>
      <c r="G53" s="236" t="n">
        <v>27.67</v>
      </c>
      <c r="H53" s="236" t="n">
        <v>28.35</v>
      </c>
      <c r="I53" s="236" t="n">
        <v>29.26</v>
      </c>
      <c r="J53" s="236" t="n">
        <v>30.31</v>
      </c>
      <c r="K53" s="236" t="n">
        <v>31.49</v>
      </c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customFormat="false" ht="12.75" hidden="false" customHeight="false" outlineLevel="0" collapsed="false">
      <c r="A54" s="238" t="n">
        <v>63</v>
      </c>
      <c r="B54" s="238" t="n">
        <v>68</v>
      </c>
      <c r="C54" s="236" t="n">
        <v>40.65</v>
      </c>
      <c r="D54" s="236" t="n">
        <v>32.17</v>
      </c>
      <c r="E54" s="236" t="n">
        <v>30.17</v>
      </c>
      <c r="F54" s="236" t="n">
        <v>29.82</v>
      </c>
      <c r="G54" s="236" t="n">
        <v>30.18</v>
      </c>
      <c r="H54" s="236" t="n">
        <v>30.9</v>
      </c>
      <c r="I54" s="236" t="n">
        <v>31.87</v>
      </c>
      <c r="J54" s="236" t="n">
        <v>33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customFormat="false" ht="12.75" hidden="false" customHeight="false" outlineLevel="0" collapsed="false">
      <c r="A55" s="238" t="n">
        <v>64</v>
      </c>
      <c r="B55" s="238" t="n">
        <v>69</v>
      </c>
      <c r="C55" s="236" t="n">
        <v>44.33</v>
      </c>
      <c r="D55" s="236" t="n">
        <v>35.07</v>
      </c>
      <c r="E55" s="236" t="n">
        <v>32.87</v>
      </c>
      <c r="F55" s="236" t="n">
        <v>32.48</v>
      </c>
      <c r="G55" s="236" t="n">
        <v>32.84</v>
      </c>
      <c r="H55" s="236" t="n">
        <v>33.61</v>
      </c>
      <c r="I55" s="236" t="n">
        <v>34.64</v>
      </c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</row>
    <row r="56" customFormat="false" ht="12.75" hidden="false" customHeight="false" outlineLevel="0" collapsed="false">
      <c r="A56" s="238" t="n">
        <v>65</v>
      </c>
      <c r="B56" s="238" t="n">
        <v>70</v>
      </c>
      <c r="C56" s="236" t="n">
        <v>48.22</v>
      </c>
      <c r="D56" s="236" t="n">
        <v>38.14</v>
      </c>
      <c r="E56" s="236" t="n">
        <v>35.73</v>
      </c>
      <c r="F56" s="236" t="n">
        <v>35.29</v>
      </c>
      <c r="G56" s="236" t="n">
        <v>35.66</v>
      </c>
      <c r="H56" s="236" t="n">
        <v>36.48</v>
      </c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</row>
    <row r="57" customFormat="false" ht="12.75" hidden="false" customHeight="false" outlineLevel="0" collapsed="false">
      <c r="A57" s="238" t="n">
        <v>66</v>
      </c>
      <c r="B57" s="238"/>
      <c r="C57" s="236" t="n">
        <v>52.34</v>
      </c>
      <c r="D57" s="236" t="n">
        <v>41.38</v>
      </c>
      <c r="E57" s="236" t="n">
        <v>38.75</v>
      </c>
      <c r="F57" s="236" t="n">
        <v>38.25</v>
      </c>
      <c r="G57" s="236" t="n">
        <v>38.64</v>
      </c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</row>
    <row r="58" customFormat="false" ht="12.75" hidden="false" customHeight="false" outlineLevel="0" collapsed="false">
      <c r="A58" s="238" t="n">
        <v>67</v>
      </c>
      <c r="B58" s="238"/>
      <c r="C58" s="236" t="n">
        <v>56.67</v>
      </c>
      <c r="D58" s="236" t="n">
        <v>44.78</v>
      </c>
      <c r="E58" s="236" t="n">
        <v>41.91</v>
      </c>
      <c r="F58" s="236" t="n">
        <v>41.36</v>
      </c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</row>
    <row r="59" customFormat="false" ht="12.75" hidden="false" customHeight="false" outlineLevel="0" collapsed="false">
      <c r="A59" s="238" t="n">
        <v>68</v>
      </c>
      <c r="B59" s="238"/>
      <c r="C59" s="236" t="n">
        <v>61.18</v>
      </c>
      <c r="D59" s="236" t="n">
        <v>48.33</v>
      </c>
      <c r="E59" s="236" t="n">
        <v>45.24</v>
      </c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</row>
    <row r="60" customFormat="false" ht="12.75" hidden="false" customHeight="false" outlineLevel="0" collapsed="false">
      <c r="A60" s="238" t="n">
        <v>69</v>
      </c>
      <c r="B60" s="238"/>
      <c r="C60" s="236" t="n">
        <v>65.91</v>
      </c>
      <c r="D60" s="236" t="n">
        <v>52.09</v>
      </c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</row>
    <row r="61" customFormat="false" ht="12.75" hidden="false" customHeight="false" outlineLevel="0" collapsed="false">
      <c r="A61" s="238" t="n">
        <v>70</v>
      </c>
      <c r="B61" s="238"/>
      <c r="C61" s="236" t="n">
        <v>70.95</v>
      </c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2" min="3" style="0" width="5.28"/>
  </cols>
  <sheetData>
    <row r="2" customFormat="false" ht="12.75" hidden="false" customHeight="false" outlineLevel="0" collapsed="false">
      <c r="A2" s="0" t="s">
        <v>219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A2" s="0" t="n">
        <v>26</v>
      </c>
      <c r="AB2" s="0" t="n">
        <v>27</v>
      </c>
      <c r="AC2" s="0" t="n">
        <v>28</v>
      </c>
      <c r="AD2" s="0" t="n">
        <v>29</v>
      </c>
      <c r="AE2" s="0" t="n">
        <v>30</v>
      </c>
    </row>
    <row r="3" customFormat="false" ht="12.75" hidden="false" customHeight="false" outlineLevel="0" collapsed="false">
      <c r="A3" s="238" t="n">
        <v>18</v>
      </c>
      <c r="B3" s="238" t="n">
        <v>1.83</v>
      </c>
      <c r="C3" s="238" t="n">
        <v>1.4</v>
      </c>
      <c r="D3" s="238" t="n">
        <v>1.27</v>
      </c>
      <c r="E3" s="238" t="n">
        <v>1.21</v>
      </c>
      <c r="F3" s="238" t="n">
        <v>1.18</v>
      </c>
      <c r="G3" s="238" t="n">
        <v>1.17</v>
      </c>
      <c r="H3" s="238" t="n">
        <v>1.16</v>
      </c>
      <c r="I3" s="238" t="n">
        <v>1.17</v>
      </c>
      <c r="J3" s="238" t="n">
        <v>1.17</v>
      </c>
      <c r="K3" s="238" t="n">
        <v>1.18</v>
      </c>
      <c r="L3" s="238" t="n">
        <v>1.19</v>
      </c>
      <c r="M3" s="238" t="n">
        <v>1.21</v>
      </c>
      <c r="N3" s="238" t="n">
        <v>1.23</v>
      </c>
      <c r="O3" s="238" t="n">
        <v>1.26</v>
      </c>
      <c r="P3" s="238" t="n">
        <v>1.29</v>
      </c>
      <c r="Q3" s="238" t="n">
        <v>1.32</v>
      </c>
      <c r="R3" s="238" t="n">
        <v>1.37</v>
      </c>
      <c r="S3" s="238" t="n">
        <v>1.42</v>
      </c>
      <c r="T3" s="238" t="n">
        <v>1.49</v>
      </c>
      <c r="U3" s="238" t="n">
        <v>1.56</v>
      </c>
      <c r="V3" s="238" t="n">
        <v>1.64</v>
      </c>
      <c r="W3" s="238" t="n">
        <v>1.73</v>
      </c>
      <c r="X3" s="238" t="n">
        <v>1.82</v>
      </c>
      <c r="Y3" s="238" t="n">
        <v>1.93</v>
      </c>
      <c r="Z3" s="238" t="n">
        <v>2.04</v>
      </c>
      <c r="AA3" s="238" t="n">
        <v>2.16</v>
      </c>
      <c r="AB3" s="238" t="n">
        <v>2.3</v>
      </c>
      <c r="AC3" s="238" t="n">
        <v>2.44</v>
      </c>
      <c r="AD3" s="238" t="n">
        <v>2.59</v>
      </c>
      <c r="AE3" s="238" t="n">
        <v>2.75</v>
      </c>
      <c r="AF3" s="238"/>
    </row>
    <row r="4" customFormat="false" ht="12.75" hidden="false" customHeight="false" outlineLevel="0" collapsed="false">
      <c r="A4" s="238" t="n">
        <v>19</v>
      </c>
      <c r="B4" s="238" t="n">
        <v>1.83</v>
      </c>
      <c r="C4" s="236" t="n">
        <v>1.4</v>
      </c>
      <c r="D4" s="236" t="n">
        <v>1.27</v>
      </c>
      <c r="E4" s="236" t="n">
        <v>1.21</v>
      </c>
      <c r="F4" s="236" t="n">
        <v>1.18</v>
      </c>
      <c r="G4" s="236" t="n">
        <v>1.17</v>
      </c>
      <c r="H4" s="236" t="n">
        <v>1.16</v>
      </c>
      <c r="I4" s="236" t="n">
        <v>1.17</v>
      </c>
      <c r="J4" s="236" t="n">
        <v>1.17</v>
      </c>
      <c r="K4" s="236" t="n">
        <v>1.19</v>
      </c>
      <c r="L4" s="236" t="n">
        <v>1.2</v>
      </c>
      <c r="M4" s="236" t="n">
        <v>1.22</v>
      </c>
      <c r="N4" s="236" t="n">
        <v>1.25</v>
      </c>
      <c r="O4" s="236" t="n">
        <v>1.28</v>
      </c>
      <c r="P4" s="236" t="n">
        <v>1.32</v>
      </c>
      <c r="Q4" s="236" t="n">
        <v>1.37</v>
      </c>
      <c r="R4" s="236" t="n">
        <v>1.43</v>
      </c>
      <c r="S4" s="236" t="n">
        <v>1.49</v>
      </c>
      <c r="T4" s="236" t="n">
        <v>1.57</v>
      </c>
      <c r="U4" s="236" t="n">
        <v>1.65</v>
      </c>
      <c r="V4" s="236" t="n">
        <v>1.75</v>
      </c>
      <c r="W4" s="236" t="n">
        <v>1.85</v>
      </c>
      <c r="X4" s="236" t="n">
        <v>1.95</v>
      </c>
      <c r="Y4" s="236" t="n">
        <v>2.07</v>
      </c>
      <c r="Z4" s="236" t="n">
        <v>2.2</v>
      </c>
      <c r="AA4" s="236" t="n">
        <v>2.34</v>
      </c>
      <c r="AB4" s="236" t="n">
        <v>2.49</v>
      </c>
      <c r="AC4" s="236" t="n">
        <v>2.65</v>
      </c>
      <c r="AD4" s="236" t="n">
        <v>2.82</v>
      </c>
      <c r="AE4" s="236" t="n">
        <v>2.99</v>
      </c>
      <c r="AF4" s="236"/>
    </row>
    <row r="5" customFormat="false" ht="12.75" hidden="false" customHeight="false" outlineLevel="0" collapsed="false">
      <c r="A5" s="238" t="n">
        <v>20</v>
      </c>
      <c r="B5" s="238" t="n">
        <v>1.83</v>
      </c>
      <c r="C5" s="236" t="n">
        <v>1.4</v>
      </c>
      <c r="D5" s="236" t="n">
        <v>1.27</v>
      </c>
      <c r="E5" s="236" t="n">
        <v>1.21</v>
      </c>
      <c r="F5" s="236" t="n">
        <v>1.18</v>
      </c>
      <c r="G5" s="236" t="n">
        <v>1.17</v>
      </c>
      <c r="H5" s="236" t="n">
        <v>1.17</v>
      </c>
      <c r="I5" s="236" t="n">
        <v>1.17</v>
      </c>
      <c r="J5" s="236" t="n">
        <v>1.18</v>
      </c>
      <c r="K5" s="236" t="n">
        <v>1.2</v>
      </c>
      <c r="L5" s="236" t="n">
        <v>1.22</v>
      </c>
      <c r="M5" s="236" t="n">
        <v>1.24</v>
      </c>
      <c r="N5" s="236" t="n">
        <v>1.28</v>
      </c>
      <c r="O5" s="236" t="n">
        <v>1.32</v>
      </c>
      <c r="P5" s="236" t="n">
        <v>1.37</v>
      </c>
      <c r="Q5" s="236" t="n">
        <v>1.43</v>
      </c>
      <c r="R5" s="236" t="n">
        <v>1.5</v>
      </c>
      <c r="S5" s="236" t="n">
        <v>1.58</v>
      </c>
      <c r="T5" s="236" t="n">
        <v>1.67</v>
      </c>
      <c r="U5" s="236" t="n">
        <v>1.77</v>
      </c>
      <c r="V5" s="236" t="n">
        <v>1.87</v>
      </c>
      <c r="W5" s="236" t="n">
        <v>1.99</v>
      </c>
      <c r="X5" s="236" t="n">
        <v>2.11</v>
      </c>
      <c r="Y5" s="236" t="n">
        <v>2.24</v>
      </c>
      <c r="Z5" s="236" t="n">
        <v>2.39</v>
      </c>
      <c r="AA5" s="236" t="n">
        <v>2.54</v>
      </c>
      <c r="AB5" s="236" t="n">
        <v>2.71</v>
      </c>
      <c r="AC5" s="236" t="n">
        <v>2.88</v>
      </c>
      <c r="AD5" s="236" t="n">
        <v>3.07</v>
      </c>
      <c r="AE5" s="236" t="n">
        <v>3.26</v>
      </c>
      <c r="AF5" s="236"/>
    </row>
    <row r="6" customFormat="false" ht="12.75" hidden="false" customHeight="false" outlineLevel="0" collapsed="false">
      <c r="A6" s="238" t="n">
        <v>21</v>
      </c>
      <c r="B6" s="238" t="n">
        <v>1.83</v>
      </c>
      <c r="C6" s="236" t="n">
        <v>1.4</v>
      </c>
      <c r="D6" s="236" t="n">
        <v>1.27</v>
      </c>
      <c r="E6" s="236" t="n">
        <v>1.21</v>
      </c>
      <c r="F6" s="236" t="n">
        <v>1.18</v>
      </c>
      <c r="G6" s="236" t="n">
        <v>1.17</v>
      </c>
      <c r="H6" s="236" t="n">
        <v>1.17</v>
      </c>
      <c r="I6" s="236" t="n">
        <v>1.18</v>
      </c>
      <c r="J6" s="236" t="n">
        <v>1.2</v>
      </c>
      <c r="K6" s="236" t="n">
        <v>1.22</v>
      </c>
      <c r="L6" s="236" t="n">
        <v>1.24</v>
      </c>
      <c r="M6" s="236" t="n">
        <v>1.28</v>
      </c>
      <c r="N6" s="236" t="n">
        <v>1.32</v>
      </c>
      <c r="O6" s="236" t="n">
        <v>1.37</v>
      </c>
      <c r="P6" s="236" t="n">
        <v>1.44</v>
      </c>
      <c r="Q6" s="236" t="n">
        <v>1.52</v>
      </c>
      <c r="R6" s="236" t="n">
        <v>1.6</v>
      </c>
      <c r="S6" s="236" t="n">
        <v>1.69</v>
      </c>
      <c r="T6" s="236" t="n">
        <v>1.8</v>
      </c>
      <c r="U6" s="236" t="n">
        <v>1.91</v>
      </c>
      <c r="V6" s="236" t="n">
        <v>2.03</v>
      </c>
      <c r="W6" s="236" t="n">
        <v>2.15</v>
      </c>
      <c r="X6" s="236" t="n">
        <v>2.29</v>
      </c>
      <c r="Y6" s="236" t="n">
        <v>2.44</v>
      </c>
      <c r="Z6" s="236" t="n">
        <v>2.6</v>
      </c>
      <c r="AA6" s="236" t="n">
        <v>2.77</v>
      </c>
      <c r="AB6" s="236" t="n">
        <v>2.96</v>
      </c>
      <c r="AC6" s="236" t="n">
        <v>3.15</v>
      </c>
      <c r="AD6" s="236" t="n">
        <v>3.35</v>
      </c>
      <c r="AE6" s="236" t="n">
        <v>3.57</v>
      </c>
      <c r="AF6" s="236"/>
    </row>
    <row r="7" customFormat="false" ht="12.75" hidden="false" customHeight="false" outlineLevel="0" collapsed="false">
      <c r="A7" s="238" t="n">
        <v>22</v>
      </c>
      <c r="B7" s="238" t="n">
        <v>1.83</v>
      </c>
      <c r="C7" s="236" t="n">
        <v>1.4</v>
      </c>
      <c r="D7" s="236" t="n">
        <v>1.27</v>
      </c>
      <c r="E7" s="236" t="n">
        <v>1.21</v>
      </c>
      <c r="F7" s="236" t="n">
        <v>1.18</v>
      </c>
      <c r="G7" s="236" t="n">
        <v>1.18</v>
      </c>
      <c r="H7" s="236" t="n">
        <v>1.18</v>
      </c>
      <c r="I7" s="236" t="n">
        <v>1.2</v>
      </c>
      <c r="J7" s="236" t="n">
        <v>1.22</v>
      </c>
      <c r="K7" s="236" t="n">
        <v>1.24</v>
      </c>
      <c r="L7" s="236" t="n">
        <v>1.28</v>
      </c>
      <c r="M7" s="236" t="n">
        <v>1.33</v>
      </c>
      <c r="N7" s="236" t="n">
        <v>1.38</v>
      </c>
      <c r="O7" s="236" t="n">
        <v>1.45</v>
      </c>
      <c r="P7" s="236" t="n">
        <v>1.53</v>
      </c>
      <c r="Q7" s="236" t="n">
        <v>1.62</v>
      </c>
      <c r="R7" s="236" t="n">
        <v>1.72</v>
      </c>
      <c r="S7" s="236" t="n">
        <v>1.83</v>
      </c>
      <c r="T7" s="236" t="n">
        <v>1.94</v>
      </c>
      <c r="U7" s="236" t="n">
        <v>2.07</v>
      </c>
      <c r="V7" s="236" t="n">
        <v>2.2</v>
      </c>
      <c r="W7" s="236" t="n">
        <v>2.35</v>
      </c>
      <c r="X7" s="236" t="n">
        <v>2.51</v>
      </c>
      <c r="Y7" s="236" t="n">
        <v>2.67</v>
      </c>
      <c r="Z7" s="236" t="n">
        <v>2.85</v>
      </c>
      <c r="AA7" s="236" t="n">
        <v>3.04</v>
      </c>
      <c r="AB7" s="236" t="n">
        <v>3.24</v>
      </c>
      <c r="AC7" s="236" t="n">
        <v>3.45</v>
      </c>
      <c r="AD7" s="236" t="n">
        <v>3.67</v>
      </c>
      <c r="AE7" s="236" t="n">
        <v>3.9</v>
      </c>
      <c r="AF7" s="236"/>
    </row>
    <row r="8" customFormat="false" ht="12.75" hidden="false" customHeight="false" outlineLevel="0" collapsed="false">
      <c r="A8" s="238" t="n">
        <v>23</v>
      </c>
      <c r="B8" s="238" t="n">
        <v>1.83</v>
      </c>
      <c r="C8" s="236" t="n">
        <v>1.4</v>
      </c>
      <c r="D8" s="236" t="n">
        <v>1.27</v>
      </c>
      <c r="E8" s="236" t="n">
        <v>1.21</v>
      </c>
      <c r="F8" s="236" t="n">
        <v>1.19</v>
      </c>
      <c r="G8" s="236" t="n">
        <v>1.19</v>
      </c>
      <c r="H8" s="236" t="n">
        <v>1.2</v>
      </c>
      <c r="I8" s="236" t="n">
        <v>1.22</v>
      </c>
      <c r="J8" s="236" t="n">
        <v>1.25</v>
      </c>
      <c r="K8" s="236" t="n">
        <v>1.29</v>
      </c>
      <c r="L8" s="236" t="n">
        <v>1.34</v>
      </c>
      <c r="M8" s="236" t="n">
        <v>1.4</v>
      </c>
      <c r="N8" s="236" t="n">
        <v>1.47</v>
      </c>
      <c r="O8" s="236" t="n">
        <v>1.56</v>
      </c>
      <c r="P8" s="236" t="n">
        <v>1.65</v>
      </c>
      <c r="Q8" s="236" t="n">
        <v>1.76</v>
      </c>
      <c r="R8" s="236" t="n">
        <v>1.87</v>
      </c>
      <c r="S8" s="236" t="n">
        <v>1.99</v>
      </c>
      <c r="T8" s="236" t="n">
        <v>2.12</v>
      </c>
      <c r="U8" s="236" t="n">
        <v>2.26</v>
      </c>
      <c r="V8" s="236" t="n">
        <v>2.41</v>
      </c>
      <c r="W8" s="236" t="n">
        <v>2.58</v>
      </c>
      <c r="X8" s="236" t="n">
        <v>2.75</v>
      </c>
      <c r="Y8" s="236" t="n">
        <v>2.94</v>
      </c>
      <c r="Z8" s="236" t="n">
        <v>3.13</v>
      </c>
      <c r="AA8" s="236" t="n">
        <v>3.34</v>
      </c>
      <c r="AB8" s="236" t="n">
        <v>3.56</v>
      </c>
      <c r="AC8" s="236" t="n">
        <v>3.79</v>
      </c>
      <c r="AD8" s="236" t="n">
        <v>4.03</v>
      </c>
      <c r="AE8" s="236" t="n">
        <v>4.28</v>
      </c>
      <c r="AF8" s="236"/>
    </row>
    <row r="9" customFormat="false" ht="12.75" hidden="false" customHeight="false" outlineLevel="0" collapsed="false">
      <c r="A9" s="238" t="n">
        <v>24</v>
      </c>
      <c r="B9" s="238" t="n">
        <v>1.83</v>
      </c>
      <c r="C9" s="236" t="n">
        <v>1.4</v>
      </c>
      <c r="D9" s="236" t="n">
        <v>1.27</v>
      </c>
      <c r="E9" s="236" t="n">
        <v>1.23</v>
      </c>
      <c r="F9" s="236" t="n">
        <v>1.21</v>
      </c>
      <c r="G9" s="236" t="n">
        <v>1.22</v>
      </c>
      <c r="H9" s="236" t="n">
        <v>1.24</v>
      </c>
      <c r="I9" s="236" t="n">
        <v>1.26</v>
      </c>
      <c r="J9" s="236" t="n">
        <v>1.3</v>
      </c>
      <c r="K9" s="236" t="n">
        <v>1.35</v>
      </c>
      <c r="L9" s="236" t="n">
        <v>1.42</v>
      </c>
      <c r="M9" s="236" t="n">
        <v>1.5</v>
      </c>
      <c r="N9" s="236" t="n">
        <v>1.59</v>
      </c>
      <c r="O9" s="236" t="n">
        <v>1.69</v>
      </c>
      <c r="P9" s="236" t="n">
        <v>1.8</v>
      </c>
      <c r="Q9" s="236" t="n">
        <v>1.92</v>
      </c>
      <c r="R9" s="236" t="n">
        <v>2.05</v>
      </c>
      <c r="S9" s="236" t="n">
        <v>2.19</v>
      </c>
      <c r="T9" s="236" t="n">
        <v>2.33</v>
      </c>
      <c r="U9" s="236" t="n">
        <v>2.49</v>
      </c>
      <c r="V9" s="236" t="n">
        <v>2.66</v>
      </c>
      <c r="W9" s="236" t="n">
        <v>2.84</v>
      </c>
      <c r="X9" s="236" t="n">
        <v>3.03</v>
      </c>
      <c r="Y9" s="236" t="n">
        <v>3.24</v>
      </c>
      <c r="Z9" s="236" t="n">
        <v>3.45</v>
      </c>
      <c r="AA9" s="236" t="n">
        <v>3.68</v>
      </c>
      <c r="AB9" s="236" t="n">
        <v>3.92</v>
      </c>
      <c r="AC9" s="236" t="n">
        <v>4.16</v>
      </c>
      <c r="AD9" s="236" t="n">
        <v>4.42</v>
      </c>
      <c r="AE9" s="236" t="n">
        <v>4.69</v>
      </c>
      <c r="AF9" s="236"/>
    </row>
    <row r="10" customFormat="false" ht="12.75" hidden="false" customHeight="false" outlineLevel="0" collapsed="false">
      <c r="A10" s="238" t="n">
        <v>25</v>
      </c>
      <c r="B10" s="238" t="n">
        <v>1.83</v>
      </c>
      <c r="C10" s="236" t="n">
        <v>1.41</v>
      </c>
      <c r="D10" s="236" t="n">
        <v>1.3</v>
      </c>
      <c r="E10" s="236" t="n">
        <v>1.26</v>
      </c>
      <c r="F10" s="236" t="n">
        <v>1.25</v>
      </c>
      <c r="G10" s="236" t="n">
        <v>1.26</v>
      </c>
      <c r="H10" s="236" t="n">
        <v>1.29</v>
      </c>
      <c r="I10" s="236" t="n">
        <v>1.33</v>
      </c>
      <c r="J10" s="236" t="n">
        <v>1.38</v>
      </c>
      <c r="K10" s="236" t="n">
        <v>1.45</v>
      </c>
      <c r="L10" s="236" t="n">
        <v>1.54</v>
      </c>
      <c r="M10" s="236" t="n">
        <v>1.63</v>
      </c>
      <c r="N10" s="236" t="n">
        <v>1.74</v>
      </c>
      <c r="O10" s="236" t="n">
        <v>1.86</v>
      </c>
      <c r="P10" s="236" t="n">
        <v>1.98</v>
      </c>
      <c r="Q10" s="236" t="n">
        <v>2.12</v>
      </c>
      <c r="R10" s="236" t="n">
        <v>2.26</v>
      </c>
      <c r="S10" s="236" t="n">
        <v>2.41</v>
      </c>
      <c r="T10" s="236" t="n">
        <v>2.58</v>
      </c>
      <c r="U10" s="236" t="n">
        <v>2.76</v>
      </c>
      <c r="V10" s="236" t="n">
        <v>2.94</v>
      </c>
      <c r="W10" s="236" t="n">
        <v>3.14</v>
      </c>
      <c r="X10" s="236" t="n">
        <v>3.36</v>
      </c>
      <c r="Y10" s="236" t="n">
        <v>3.58</v>
      </c>
      <c r="Z10" s="236" t="n">
        <v>3.81</v>
      </c>
      <c r="AA10" s="236" t="n">
        <v>4.06</v>
      </c>
      <c r="AB10" s="236" t="n">
        <v>4.32</v>
      </c>
      <c r="AC10" s="236" t="n">
        <v>4.58</v>
      </c>
      <c r="AD10" s="236" t="n">
        <v>4.86</v>
      </c>
      <c r="AE10" s="236" t="n">
        <v>5.15</v>
      </c>
      <c r="AF10" s="236"/>
    </row>
    <row r="11" customFormat="false" ht="12.75" hidden="false" customHeight="false" outlineLevel="0" collapsed="false">
      <c r="A11" s="238" t="n">
        <v>26</v>
      </c>
      <c r="B11" s="238" t="n">
        <v>1.88</v>
      </c>
      <c r="C11" s="236" t="n">
        <v>1.47</v>
      </c>
      <c r="D11" s="236" t="n">
        <v>1.35</v>
      </c>
      <c r="E11" s="236" t="n">
        <v>1.32</v>
      </c>
      <c r="F11" s="236" t="n">
        <v>1.31</v>
      </c>
      <c r="G11" s="236" t="n">
        <v>1.33</v>
      </c>
      <c r="H11" s="236" t="n">
        <v>1.37</v>
      </c>
      <c r="I11" s="236" t="n">
        <v>1.43</v>
      </c>
      <c r="J11" s="236" t="n">
        <v>1.5</v>
      </c>
      <c r="K11" s="236" t="n">
        <v>1.59</v>
      </c>
      <c r="L11" s="236" t="n">
        <v>1.69</v>
      </c>
      <c r="M11" s="236" t="n">
        <v>1.81</v>
      </c>
      <c r="N11" s="236" t="n">
        <v>1.93</v>
      </c>
      <c r="O11" s="236" t="n">
        <v>2.06</v>
      </c>
      <c r="P11" s="236" t="n">
        <v>2.2</v>
      </c>
      <c r="Q11" s="236" t="n">
        <v>2.35</v>
      </c>
      <c r="R11" s="236" t="n">
        <v>2.51</v>
      </c>
      <c r="S11" s="236" t="n">
        <v>2.68</v>
      </c>
      <c r="T11" s="236" t="n">
        <v>2.87</v>
      </c>
      <c r="U11" s="236" t="n">
        <v>3.06</v>
      </c>
      <c r="V11" s="236" t="n">
        <v>3.27</v>
      </c>
      <c r="W11" s="236" t="n">
        <v>3.49</v>
      </c>
      <c r="X11" s="236" t="n">
        <v>3.72</v>
      </c>
      <c r="Y11" s="236" t="n">
        <v>3.96</v>
      </c>
      <c r="Z11" s="236" t="n">
        <v>4.22</v>
      </c>
      <c r="AA11" s="236" t="n">
        <v>4.48</v>
      </c>
      <c r="AB11" s="236" t="n">
        <v>4.76</v>
      </c>
      <c r="AC11" s="236" t="n">
        <v>5.05</v>
      </c>
      <c r="AD11" s="236" t="n">
        <v>5.35</v>
      </c>
      <c r="AE11" s="236" t="n">
        <v>5.66</v>
      </c>
      <c r="AF11" s="236"/>
    </row>
    <row r="12" customFormat="false" ht="12.75" hidden="false" customHeight="false" outlineLevel="0" collapsed="false">
      <c r="A12" s="238" t="n">
        <v>27</v>
      </c>
      <c r="B12" s="238" t="n">
        <v>1.99</v>
      </c>
      <c r="C12" s="236" t="n">
        <v>1.54</v>
      </c>
      <c r="D12" s="236" t="n">
        <v>1.43</v>
      </c>
      <c r="E12" s="236" t="n">
        <v>1.39</v>
      </c>
      <c r="F12" s="236" t="n">
        <v>1.39</v>
      </c>
      <c r="G12" s="236" t="n">
        <v>1.43</v>
      </c>
      <c r="H12" s="236" t="n">
        <v>1.49</v>
      </c>
      <c r="I12" s="236" t="n">
        <v>1.56</v>
      </c>
      <c r="J12" s="236" t="n">
        <v>1.66</v>
      </c>
      <c r="K12" s="236" t="n">
        <v>1.77</v>
      </c>
      <c r="L12" s="236" t="n">
        <v>1.89</v>
      </c>
      <c r="M12" s="236" t="n">
        <v>2.02</v>
      </c>
      <c r="N12" s="236" t="n">
        <v>2.15</v>
      </c>
      <c r="O12" s="236" t="n">
        <v>2.3</v>
      </c>
      <c r="P12" s="236" t="n">
        <v>2.46</v>
      </c>
      <c r="Q12" s="236" t="n">
        <v>2.62</v>
      </c>
      <c r="R12" s="236" t="n">
        <v>2.8</v>
      </c>
      <c r="S12" s="236" t="n">
        <v>2.99</v>
      </c>
      <c r="T12" s="236" t="n">
        <v>3.19</v>
      </c>
      <c r="U12" s="236" t="n">
        <v>3.41</v>
      </c>
      <c r="V12" s="236" t="n">
        <v>3.64</v>
      </c>
      <c r="W12" s="236" t="n">
        <v>3.88</v>
      </c>
      <c r="X12" s="236" t="n">
        <v>4.13</v>
      </c>
      <c r="Y12" s="236" t="n">
        <v>4.39</v>
      </c>
      <c r="Z12" s="236" t="n">
        <v>4.67</v>
      </c>
      <c r="AA12" s="236" t="n">
        <v>4.95</v>
      </c>
      <c r="AB12" s="236" t="n">
        <v>5.25</v>
      </c>
      <c r="AC12" s="236" t="n">
        <v>5.56</v>
      </c>
      <c r="AD12" s="236" t="n">
        <v>5.88</v>
      </c>
      <c r="AE12" s="236" t="n">
        <v>6.21</v>
      </c>
      <c r="AF12" s="236"/>
    </row>
    <row r="13" customFormat="false" ht="12.75" hidden="false" customHeight="false" outlineLevel="0" collapsed="false">
      <c r="A13" s="238" t="n">
        <v>28</v>
      </c>
      <c r="B13" s="238" t="n">
        <v>2.08</v>
      </c>
      <c r="C13" s="236" t="n">
        <v>1.63</v>
      </c>
      <c r="D13" s="236" t="n">
        <v>1.51</v>
      </c>
      <c r="E13" s="236" t="n">
        <v>1.48</v>
      </c>
      <c r="F13" s="236" t="n">
        <v>1.5</v>
      </c>
      <c r="G13" s="236" t="n">
        <v>1.56</v>
      </c>
      <c r="H13" s="236" t="n">
        <v>1.64</v>
      </c>
      <c r="I13" s="236" t="n">
        <v>1.74</v>
      </c>
      <c r="J13" s="236" t="n">
        <v>1.86</v>
      </c>
      <c r="K13" s="236" t="n">
        <v>1.98</v>
      </c>
      <c r="L13" s="236" t="n">
        <v>2.12</v>
      </c>
      <c r="M13" s="236" t="n">
        <v>2.26</v>
      </c>
      <c r="N13" s="236" t="n">
        <v>2.41</v>
      </c>
      <c r="O13" s="236" t="n">
        <v>2.58</v>
      </c>
      <c r="P13" s="236" t="n">
        <v>2.75</v>
      </c>
      <c r="Q13" s="236" t="n">
        <v>2.94</v>
      </c>
      <c r="R13" s="236" t="n">
        <v>3.13</v>
      </c>
      <c r="S13" s="236" t="n">
        <v>3.34</v>
      </c>
      <c r="T13" s="236" t="n">
        <v>3.57</v>
      </c>
      <c r="U13" s="236" t="n">
        <v>3.8</v>
      </c>
      <c r="V13" s="236" t="n">
        <v>4.05</v>
      </c>
      <c r="W13" s="236" t="n">
        <v>4.31</v>
      </c>
      <c r="X13" s="236" t="n">
        <v>4.58</v>
      </c>
      <c r="Y13" s="236" t="n">
        <v>4.86</v>
      </c>
      <c r="Z13" s="236" t="n">
        <v>5.16</v>
      </c>
      <c r="AA13" s="236" t="n">
        <v>5.47</v>
      </c>
      <c r="AB13" s="236" t="n">
        <v>5.79</v>
      </c>
      <c r="AC13" s="236" t="n">
        <v>6.12</v>
      </c>
      <c r="AD13" s="236" t="n">
        <v>6.46</v>
      </c>
      <c r="AE13" s="236" t="n">
        <v>6.81</v>
      </c>
      <c r="AF13" s="236"/>
    </row>
    <row r="14" customFormat="false" ht="12.75" hidden="false" customHeight="false" outlineLevel="0" collapsed="false">
      <c r="A14" s="238" t="n">
        <v>29</v>
      </c>
      <c r="B14" s="238" t="n">
        <v>2.22</v>
      </c>
      <c r="C14" s="236" t="n">
        <v>1.75</v>
      </c>
      <c r="D14" s="236" t="n">
        <v>1.62</v>
      </c>
      <c r="E14" s="236" t="n">
        <v>1.61</v>
      </c>
      <c r="F14" s="236" t="n">
        <v>1.66</v>
      </c>
      <c r="G14" s="236" t="n">
        <v>1.75</v>
      </c>
      <c r="H14" s="236" t="n">
        <v>1.85</v>
      </c>
      <c r="I14" s="236" t="n">
        <v>1.97</v>
      </c>
      <c r="J14" s="236" t="n">
        <v>2.1</v>
      </c>
      <c r="K14" s="236" t="n">
        <v>2.24</v>
      </c>
      <c r="L14" s="236" t="n">
        <v>2.39</v>
      </c>
      <c r="M14" s="236" t="n">
        <v>2.55</v>
      </c>
      <c r="N14" s="236" t="n">
        <v>2.72</v>
      </c>
      <c r="O14" s="236" t="n">
        <v>2.9</v>
      </c>
      <c r="P14" s="236" t="n">
        <v>3.09</v>
      </c>
      <c r="Q14" s="236" t="n">
        <v>3.29</v>
      </c>
      <c r="R14" s="236" t="n">
        <v>3.51</v>
      </c>
      <c r="S14" s="236" t="n">
        <v>3.74</v>
      </c>
      <c r="T14" s="236" t="n">
        <v>3.98</v>
      </c>
      <c r="U14" s="236" t="n">
        <v>4.24</v>
      </c>
      <c r="V14" s="236" t="n">
        <v>4.51</v>
      </c>
      <c r="W14" s="236" t="n">
        <v>4.79</v>
      </c>
      <c r="X14" s="236" t="n">
        <v>5.08</v>
      </c>
      <c r="Y14" s="236" t="n">
        <v>5.39</v>
      </c>
      <c r="Z14" s="236" t="n">
        <v>5.7</v>
      </c>
      <c r="AA14" s="236" t="n">
        <v>6.03</v>
      </c>
      <c r="AB14" s="236" t="n">
        <v>6.37</v>
      </c>
      <c r="AC14" s="236" t="n">
        <v>6.73</v>
      </c>
      <c r="AD14" s="236" t="n">
        <v>7.09</v>
      </c>
      <c r="AE14" s="236" t="n">
        <v>7.47</v>
      </c>
      <c r="AF14" s="236"/>
    </row>
    <row r="15" customFormat="false" ht="12.75" hidden="false" customHeight="false" outlineLevel="0" collapsed="false">
      <c r="A15" s="238" t="n">
        <v>30</v>
      </c>
      <c r="B15" s="238" t="n">
        <v>2.4</v>
      </c>
      <c r="C15" s="236" t="n">
        <v>1.88</v>
      </c>
      <c r="D15" s="236" t="n">
        <v>1.79</v>
      </c>
      <c r="E15" s="236" t="n">
        <v>1.81</v>
      </c>
      <c r="F15" s="236" t="n">
        <v>1.89</v>
      </c>
      <c r="G15" s="236" t="n">
        <v>1.99</v>
      </c>
      <c r="H15" s="236" t="n">
        <v>2.12</v>
      </c>
      <c r="I15" s="236" t="n">
        <v>2.25</v>
      </c>
      <c r="J15" s="236" t="n">
        <v>2.39</v>
      </c>
      <c r="K15" s="236" t="n">
        <v>2.55</v>
      </c>
      <c r="L15" s="236" t="n">
        <v>2.71</v>
      </c>
      <c r="M15" s="236" t="n">
        <v>2.88</v>
      </c>
      <c r="N15" s="236" t="n">
        <v>3.07</v>
      </c>
      <c r="O15" s="236" t="n">
        <v>3.27</v>
      </c>
      <c r="P15" s="236" t="n">
        <v>3.48</v>
      </c>
      <c r="Q15" s="236" t="n">
        <v>3.7</v>
      </c>
      <c r="R15" s="236" t="n">
        <v>3.94</v>
      </c>
      <c r="S15" s="236" t="n">
        <v>4.19</v>
      </c>
      <c r="T15" s="236" t="n">
        <v>4.45</v>
      </c>
      <c r="U15" s="236" t="n">
        <v>4.73</v>
      </c>
      <c r="V15" s="236" t="n">
        <v>5.02</v>
      </c>
      <c r="W15" s="236" t="n">
        <v>5.32</v>
      </c>
      <c r="X15" s="236" t="n">
        <v>5.63</v>
      </c>
      <c r="Y15" s="236" t="n">
        <v>5.96</v>
      </c>
      <c r="Z15" s="236" t="n">
        <v>6.3</v>
      </c>
      <c r="AA15" s="236" t="n">
        <v>6.65</v>
      </c>
      <c r="AB15" s="236" t="n">
        <v>7.02</v>
      </c>
      <c r="AC15" s="236" t="n">
        <v>7.39</v>
      </c>
      <c r="AD15" s="236" t="n">
        <v>7.78</v>
      </c>
      <c r="AE15" s="236" t="n">
        <v>8.17</v>
      </c>
      <c r="AF15" s="236"/>
    </row>
    <row r="16" customFormat="false" ht="12.75" hidden="false" customHeight="false" outlineLevel="0" collapsed="false">
      <c r="A16" s="238" t="n">
        <v>31</v>
      </c>
      <c r="B16" s="238" t="n">
        <v>2.56</v>
      </c>
      <c r="C16" s="236" t="n">
        <v>2.11</v>
      </c>
      <c r="D16" s="236" t="n">
        <v>2.05</v>
      </c>
      <c r="E16" s="236" t="n">
        <v>2.1</v>
      </c>
      <c r="F16" s="236" t="n">
        <v>2.19</v>
      </c>
      <c r="G16" s="236" t="n">
        <v>2.31</v>
      </c>
      <c r="H16" s="236" t="n">
        <v>2.44</v>
      </c>
      <c r="I16" s="236" t="n">
        <v>2.58</v>
      </c>
      <c r="J16" s="236" t="n">
        <v>2.74</v>
      </c>
      <c r="K16" s="236" t="n">
        <v>2.9</v>
      </c>
      <c r="L16" s="236" t="n">
        <v>3.08</v>
      </c>
      <c r="M16" s="236" t="n">
        <v>3.27</v>
      </c>
      <c r="N16" s="236" t="n">
        <v>3.47</v>
      </c>
      <c r="O16" s="236" t="n">
        <v>3.68</v>
      </c>
      <c r="P16" s="236" t="n">
        <v>3.91</v>
      </c>
      <c r="Q16" s="236" t="n">
        <v>4.16</v>
      </c>
      <c r="R16" s="236" t="n">
        <v>4.42</v>
      </c>
      <c r="S16" s="236" t="n">
        <v>4.69</v>
      </c>
      <c r="T16" s="236" t="n">
        <v>4.97</v>
      </c>
      <c r="U16" s="236" t="n">
        <v>5.27</v>
      </c>
      <c r="V16" s="236" t="n">
        <v>5.58</v>
      </c>
      <c r="W16" s="236" t="n">
        <v>5.9</v>
      </c>
      <c r="X16" s="236" t="n">
        <v>6.24</v>
      </c>
      <c r="Y16" s="236" t="n">
        <v>6.59</v>
      </c>
      <c r="Z16" s="236" t="n">
        <v>6.95</v>
      </c>
      <c r="AA16" s="236" t="n">
        <v>7.32</v>
      </c>
      <c r="AB16" s="236" t="n">
        <v>7.71</v>
      </c>
      <c r="AC16" s="236" t="n">
        <v>8.11</v>
      </c>
      <c r="AD16" s="236" t="n">
        <v>8.52</v>
      </c>
      <c r="AE16" s="236" t="n">
        <v>8.94</v>
      </c>
      <c r="AF16" s="236"/>
    </row>
    <row r="17" customFormat="false" ht="12.75" hidden="false" customHeight="false" outlineLevel="0" collapsed="false">
      <c r="A17" s="238" t="n">
        <v>32</v>
      </c>
      <c r="B17" s="238" t="n">
        <v>3.14</v>
      </c>
      <c r="C17" s="236" t="n">
        <v>2.56</v>
      </c>
      <c r="D17" s="236" t="n">
        <v>2.47</v>
      </c>
      <c r="E17" s="236" t="n">
        <v>2.5</v>
      </c>
      <c r="F17" s="236" t="n">
        <v>2.59</v>
      </c>
      <c r="G17" s="236" t="n">
        <v>2.7</v>
      </c>
      <c r="H17" s="236" t="n">
        <v>2.84</v>
      </c>
      <c r="I17" s="236" t="n">
        <v>2.98</v>
      </c>
      <c r="J17" s="236" t="n">
        <v>3.14</v>
      </c>
      <c r="K17" s="236" t="n">
        <v>3.32</v>
      </c>
      <c r="L17" s="236" t="n">
        <v>3.5</v>
      </c>
      <c r="M17" s="236" t="n">
        <v>3.71</v>
      </c>
      <c r="N17" s="236" t="n">
        <v>3.92</v>
      </c>
      <c r="O17" s="236" t="n">
        <v>4.16</v>
      </c>
      <c r="P17" s="236" t="n">
        <v>4.41</v>
      </c>
      <c r="Q17" s="236" t="n">
        <v>4.67</v>
      </c>
      <c r="R17" s="236" t="n">
        <v>4.95</v>
      </c>
      <c r="S17" s="236" t="n">
        <v>5.24</v>
      </c>
      <c r="T17" s="236" t="n">
        <v>5.55</v>
      </c>
      <c r="U17" s="236" t="n">
        <v>5.86</v>
      </c>
      <c r="V17" s="236" t="n">
        <v>6.2</v>
      </c>
      <c r="W17" s="236" t="n">
        <v>6.54</v>
      </c>
      <c r="X17" s="236" t="n">
        <v>6.9</v>
      </c>
      <c r="Y17" s="236" t="n">
        <v>7.27</v>
      </c>
      <c r="Z17" s="236" t="n">
        <v>7.66</v>
      </c>
      <c r="AA17" s="236" t="n">
        <v>8.06</v>
      </c>
      <c r="AB17" s="236" t="n">
        <v>8.47</v>
      </c>
      <c r="AC17" s="236" t="n">
        <v>8.89</v>
      </c>
      <c r="AD17" s="236" t="n">
        <v>9.32</v>
      </c>
      <c r="AE17" s="236" t="n">
        <v>9.77</v>
      </c>
      <c r="AF17" s="236"/>
    </row>
    <row r="18" customFormat="false" ht="12.75" hidden="false" customHeight="false" outlineLevel="0" collapsed="false">
      <c r="A18" s="238" t="n">
        <v>33</v>
      </c>
      <c r="B18" s="238" t="n">
        <v>3.75</v>
      </c>
      <c r="C18" s="236" t="n">
        <v>3.04</v>
      </c>
      <c r="D18" s="236" t="n">
        <v>2.91</v>
      </c>
      <c r="E18" s="236" t="n">
        <v>2.92</v>
      </c>
      <c r="F18" s="236" t="n">
        <v>3</v>
      </c>
      <c r="G18" s="236" t="n">
        <v>3.11</v>
      </c>
      <c r="H18" s="236" t="n">
        <v>3.24</v>
      </c>
      <c r="I18" s="236" t="n">
        <v>3.39</v>
      </c>
      <c r="J18" s="236" t="n">
        <v>3.56</v>
      </c>
      <c r="K18" s="236" t="n">
        <v>3.75</v>
      </c>
      <c r="L18" s="236" t="n">
        <v>3.95</v>
      </c>
      <c r="M18" s="236" t="n">
        <v>4.17</v>
      </c>
      <c r="N18" s="236" t="n">
        <v>4.41</v>
      </c>
      <c r="O18" s="236" t="n">
        <v>4.66</v>
      </c>
      <c r="P18" s="236" t="n">
        <v>4.93</v>
      </c>
      <c r="Q18" s="236" t="n">
        <v>5.22</v>
      </c>
      <c r="R18" s="236" t="n">
        <v>5.52</v>
      </c>
      <c r="S18" s="236" t="n">
        <v>5.83</v>
      </c>
      <c r="T18" s="236" t="n">
        <v>6.16</v>
      </c>
      <c r="U18" s="236" t="n">
        <v>6.5</v>
      </c>
      <c r="V18" s="236" t="n">
        <v>6.85</v>
      </c>
      <c r="W18" s="236" t="n">
        <v>7.22</v>
      </c>
      <c r="X18" s="236" t="n">
        <v>7.6</v>
      </c>
      <c r="Y18" s="236" t="n">
        <v>8</v>
      </c>
      <c r="Z18" s="236" t="n">
        <v>8.41</v>
      </c>
      <c r="AA18" s="236" t="n">
        <v>8.83</v>
      </c>
      <c r="AB18" s="236" t="n">
        <v>9.27</v>
      </c>
      <c r="AC18" s="236" t="n">
        <v>9.71</v>
      </c>
      <c r="AD18" s="236" t="n">
        <v>10.17</v>
      </c>
      <c r="AE18" s="236" t="n">
        <v>10.65</v>
      </c>
      <c r="AF18" s="236"/>
    </row>
    <row r="19" customFormat="false" ht="12.75" hidden="false" customHeight="false" outlineLevel="0" collapsed="false">
      <c r="A19" s="238" t="n">
        <v>34</v>
      </c>
      <c r="B19" s="238" t="n">
        <v>4.41</v>
      </c>
      <c r="C19" s="236" t="n">
        <v>3.54</v>
      </c>
      <c r="D19" s="236" t="n">
        <v>3.36</v>
      </c>
      <c r="E19" s="236" t="n">
        <v>3.35</v>
      </c>
      <c r="F19" s="236" t="n">
        <v>3.41</v>
      </c>
      <c r="G19" s="236" t="n">
        <v>3.52</v>
      </c>
      <c r="H19" s="236" t="n">
        <v>3.66</v>
      </c>
      <c r="I19" s="236" t="n">
        <v>3.82</v>
      </c>
      <c r="J19" s="236" t="n">
        <v>4</v>
      </c>
      <c r="K19" s="236" t="n">
        <v>4.2</v>
      </c>
      <c r="L19" s="236" t="n">
        <v>4.42</v>
      </c>
      <c r="M19" s="236" t="n">
        <v>4.66</v>
      </c>
      <c r="N19" s="236" t="n">
        <v>4.92</v>
      </c>
      <c r="O19" s="236" t="n">
        <v>5.2</v>
      </c>
      <c r="P19" s="236" t="n">
        <v>5.49</v>
      </c>
      <c r="Q19" s="236" t="n">
        <v>5.8</v>
      </c>
      <c r="R19" s="236" t="n">
        <v>6.12</v>
      </c>
      <c r="S19" s="236" t="n">
        <v>6.45</v>
      </c>
      <c r="T19" s="236" t="n">
        <v>6.8</v>
      </c>
      <c r="U19" s="236" t="n">
        <v>7.17</v>
      </c>
      <c r="V19" s="236" t="n">
        <v>7.55</v>
      </c>
      <c r="W19" s="236" t="n">
        <v>7.94</v>
      </c>
      <c r="X19" s="236" t="n">
        <v>8.35</v>
      </c>
      <c r="Y19" s="236" t="n">
        <v>8.77</v>
      </c>
      <c r="Z19" s="236" t="n">
        <v>9.2</v>
      </c>
      <c r="AA19" s="236" t="n">
        <v>9.65</v>
      </c>
      <c r="AB19" s="236" t="n">
        <v>10.11</v>
      </c>
      <c r="AC19" s="236" t="n">
        <v>10.59</v>
      </c>
      <c r="AD19" s="236" t="n">
        <v>11.08</v>
      </c>
      <c r="AE19" s="236" t="n">
        <v>11.59</v>
      </c>
      <c r="AF19" s="236"/>
    </row>
    <row r="20" customFormat="false" ht="12.75" hidden="false" customHeight="false" outlineLevel="0" collapsed="false">
      <c r="A20" s="238" t="n">
        <v>35</v>
      </c>
      <c r="B20" s="238" t="n">
        <v>5.07</v>
      </c>
      <c r="C20" s="236" t="n">
        <v>4.04</v>
      </c>
      <c r="D20" s="236" t="n">
        <v>3.8</v>
      </c>
      <c r="E20" s="236" t="n">
        <v>3.77</v>
      </c>
      <c r="F20" s="236" t="n">
        <v>3.83</v>
      </c>
      <c r="G20" s="236" t="n">
        <v>3.94</v>
      </c>
      <c r="H20" s="236" t="n">
        <v>4.08</v>
      </c>
      <c r="I20" s="236" t="n">
        <v>4.25</v>
      </c>
      <c r="J20" s="236" t="n">
        <v>4.45</v>
      </c>
      <c r="K20" s="236" t="n">
        <v>4.68</v>
      </c>
      <c r="L20" s="236" t="n">
        <v>4.92</v>
      </c>
      <c r="M20" s="236" t="n">
        <v>5.19</v>
      </c>
      <c r="N20" s="236" t="n">
        <v>5.47</v>
      </c>
      <c r="O20" s="236" t="n">
        <v>5.77</v>
      </c>
      <c r="P20" s="236" t="n">
        <v>6.08</v>
      </c>
      <c r="Q20" s="236" t="n">
        <v>6.41</v>
      </c>
      <c r="R20" s="236" t="n">
        <v>6.75</v>
      </c>
      <c r="S20" s="236" t="n">
        <v>7.11</v>
      </c>
      <c r="T20" s="236" t="n">
        <v>7.49</v>
      </c>
      <c r="U20" s="236" t="n">
        <v>7.88</v>
      </c>
      <c r="V20" s="236" t="n">
        <v>8.28</v>
      </c>
      <c r="W20" s="236" t="n">
        <v>8.7</v>
      </c>
      <c r="X20" s="236" t="n">
        <v>9.14</v>
      </c>
      <c r="Y20" s="236" t="n">
        <v>9.58</v>
      </c>
      <c r="Z20" s="236" t="n">
        <v>10.04</v>
      </c>
      <c r="AA20" s="236" t="n">
        <v>10.52</v>
      </c>
      <c r="AB20" s="236" t="n">
        <v>11.01</v>
      </c>
      <c r="AC20" s="236" t="n">
        <v>11.51</v>
      </c>
      <c r="AD20" s="236" t="n">
        <v>12.04</v>
      </c>
      <c r="AE20" s="236" t="n">
        <v>12.58</v>
      </c>
      <c r="AF20" s="236"/>
    </row>
    <row r="21" customFormat="false" ht="12.75" hidden="false" customHeight="false" outlineLevel="0" collapsed="false">
      <c r="A21" s="238" t="n">
        <v>36</v>
      </c>
      <c r="B21" s="238" t="n">
        <v>5.68</v>
      </c>
      <c r="C21" s="236" t="n">
        <v>4.5</v>
      </c>
      <c r="D21" s="236" t="n">
        <v>4.22</v>
      </c>
      <c r="E21" s="236" t="n">
        <v>4.18</v>
      </c>
      <c r="F21" s="236" t="n">
        <v>4.24</v>
      </c>
      <c r="G21" s="236" t="n">
        <v>4.36</v>
      </c>
      <c r="H21" s="236" t="n">
        <v>4.52</v>
      </c>
      <c r="I21" s="236" t="n">
        <v>4.71</v>
      </c>
      <c r="J21" s="236" t="n">
        <v>4.94</v>
      </c>
      <c r="K21" s="236" t="n">
        <v>5.18</v>
      </c>
      <c r="L21" s="236" t="n">
        <v>5.45</v>
      </c>
      <c r="M21" s="236" t="n">
        <v>5.74</v>
      </c>
      <c r="N21" s="236" t="n">
        <v>6.05</v>
      </c>
      <c r="O21" s="236" t="n">
        <v>6.37</v>
      </c>
      <c r="P21" s="236" t="n">
        <v>6.71</v>
      </c>
      <c r="Q21" s="236" t="n">
        <v>7.06</v>
      </c>
      <c r="R21" s="236" t="n">
        <v>7.43</v>
      </c>
      <c r="S21" s="236" t="n">
        <v>7.81</v>
      </c>
      <c r="T21" s="236" t="n">
        <v>8.21</v>
      </c>
      <c r="U21" s="236" t="n">
        <v>8.63</v>
      </c>
      <c r="V21" s="236" t="n">
        <v>9.06</v>
      </c>
      <c r="W21" s="236" t="n">
        <v>9.51</v>
      </c>
      <c r="X21" s="236" t="n">
        <v>9.97</v>
      </c>
      <c r="Y21" s="236" t="n">
        <v>10.44</v>
      </c>
      <c r="Z21" s="236" t="n">
        <v>10.93</v>
      </c>
      <c r="AA21" s="236" t="n">
        <v>11.44</v>
      </c>
      <c r="AB21" s="236" t="n">
        <v>11.96</v>
      </c>
      <c r="AC21" s="236" t="n">
        <v>12.5</v>
      </c>
      <c r="AD21" s="236" t="n">
        <v>13.06</v>
      </c>
      <c r="AE21" s="236"/>
      <c r="AF21" s="236"/>
    </row>
    <row r="22" customFormat="false" ht="12.75" hidden="false" customHeight="false" outlineLevel="0" collapsed="false">
      <c r="A22" s="238" t="n">
        <v>37</v>
      </c>
      <c r="B22" s="238" t="n">
        <v>6.27</v>
      </c>
      <c r="C22" s="236" t="n">
        <v>4.96</v>
      </c>
      <c r="D22" s="236" t="n">
        <v>4.66</v>
      </c>
      <c r="E22" s="236" t="n">
        <v>4.61</v>
      </c>
      <c r="F22" s="236" t="n">
        <v>4.68</v>
      </c>
      <c r="G22" s="236" t="n">
        <v>4.82</v>
      </c>
      <c r="H22" s="236" t="n">
        <v>5</v>
      </c>
      <c r="I22" s="236" t="n">
        <v>5.22</v>
      </c>
      <c r="J22" s="236" t="n">
        <v>5.46</v>
      </c>
      <c r="K22" s="236" t="n">
        <v>5.74</v>
      </c>
      <c r="L22" s="236" t="n">
        <v>6.03</v>
      </c>
      <c r="M22" s="236" t="n">
        <v>6.34</v>
      </c>
      <c r="N22" s="236" t="n">
        <v>6.67</v>
      </c>
      <c r="O22" s="236" t="n">
        <v>7.02</v>
      </c>
      <c r="P22" s="236" t="n">
        <v>7.38</v>
      </c>
      <c r="Q22" s="236" t="n">
        <v>7.76</v>
      </c>
      <c r="R22" s="236" t="n">
        <v>8.15</v>
      </c>
      <c r="S22" s="236" t="n">
        <v>8.56</v>
      </c>
      <c r="T22" s="236" t="n">
        <v>8.99</v>
      </c>
      <c r="U22" s="236" t="n">
        <v>9.44</v>
      </c>
      <c r="V22" s="236" t="n">
        <v>9.9</v>
      </c>
      <c r="W22" s="236" t="n">
        <v>10.37</v>
      </c>
      <c r="X22" s="236" t="n">
        <v>10.86</v>
      </c>
      <c r="Y22" s="236" t="n">
        <v>11.36</v>
      </c>
      <c r="Z22" s="236" t="n">
        <v>11.88</v>
      </c>
      <c r="AA22" s="236" t="n">
        <v>12.42</v>
      </c>
      <c r="AB22" s="236" t="n">
        <v>12.98</v>
      </c>
      <c r="AC22" s="236" t="n">
        <v>13.56</v>
      </c>
      <c r="AD22" s="236"/>
      <c r="AE22" s="236"/>
      <c r="AF22" s="236"/>
    </row>
    <row r="23" customFormat="false" ht="12.75" hidden="false" customHeight="false" outlineLevel="0" collapsed="false">
      <c r="A23" s="238" t="n">
        <v>38</v>
      </c>
      <c r="B23" s="238" t="n">
        <v>6.88</v>
      </c>
      <c r="C23" s="236" t="n">
        <v>5.47</v>
      </c>
      <c r="D23" s="236" t="n">
        <v>5.14</v>
      </c>
      <c r="E23" s="236" t="n">
        <v>5.09</v>
      </c>
      <c r="F23" s="236" t="n">
        <v>5.17</v>
      </c>
      <c r="G23" s="236" t="n">
        <v>5.33</v>
      </c>
      <c r="H23" s="236" t="n">
        <v>5.53</v>
      </c>
      <c r="I23" s="236" t="n">
        <v>5.78</v>
      </c>
      <c r="J23" s="236" t="n">
        <v>6.05</v>
      </c>
      <c r="K23" s="236" t="n">
        <v>6.34</v>
      </c>
      <c r="L23" s="236" t="n">
        <v>6.66</v>
      </c>
      <c r="M23" s="236" t="n">
        <v>6.99</v>
      </c>
      <c r="N23" s="236" t="n">
        <v>7.35</v>
      </c>
      <c r="O23" s="236" t="n">
        <v>7.72</v>
      </c>
      <c r="P23" s="236" t="n">
        <v>8.1</v>
      </c>
      <c r="Q23" s="236" t="n">
        <v>8.51</v>
      </c>
      <c r="R23" s="236" t="n">
        <v>8.93</v>
      </c>
      <c r="S23" s="236" t="n">
        <v>9.37</v>
      </c>
      <c r="T23" s="236" t="n">
        <v>9.83</v>
      </c>
      <c r="U23" s="236" t="n">
        <v>10.3</v>
      </c>
      <c r="V23" s="236" t="n">
        <v>10.79</v>
      </c>
      <c r="W23" s="236" t="n">
        <v>11.29</v>
      </c>
      <c r="X23" s="236" t="n">
        <v>11.81</v>
      </c>
      <c r="Y23" s="236" t="n">
        <v>12.35</v>
      </c>
      <c r="Z23" s="236" t="n">
        <v>12.9</v>
      </c>
      <c r="AA23" s="236" t="n">
        <v>13.48</v>
      </c>
      <c r="AB23" s="236" t="n">
        <v>14.08</v>
      </c>
      <c r="AC23" s="236"/>
      <c r="AD23" s="236"/>
      <c r="AE23" s="236"/>
      <c r="AF23" s="236"/>
    </row>
    <row r="24" customFormat="false" ht="12.75" hidden="false" customHeight="false" outlineLevel="0" collapsed="false">
      <c r="A24" s="238" t="n">
        <v>39</v>
      </c>
      <c r="B24" s="238" t="n">
        <v>7.67</v>
      </c>
      <c r="C24" s="236" t="n">
        <v>6.06</v>
      </c>
      <c r="D24" s="236" t="n">
        <v>5.69</v>
      </c>
      <c r="E24" s="236" t="n">
        <v>5.64</v>
      </c>
      <c r="F24" s="236" t="n">
        <v>5.74</v>
      </c>
      <c r="G24" s="236" t="n">
        <v>5.91</v>
      </c>
      <c r="H24" s="236" t="n">
        <v>6.14</v>
      </c>
      <c r="I24" s="236" t="n">
        <v>6.4</v>
      </c>
      <c r="J24" s="236" t="n">
        <v>6.69</v>
      </c>
      <c r="K24" s="236" t="n">
        <v>7.01</v>
      </c>
      <c r="L24" s="236" t="n">
        <v>7.35</v>
      </c>
      <c r="M24" s="236" t="n">
        <v>7.71</v>
      </c>
      <c r="N24" s="236" t="n">
        <v>8.08</v>
      </c>
      <c r="O24" s="236" t="n">
        <v>8.48</v>
      </c>
      <c r="P24" s="236" t="n">
        <v>8.89</v>
      </c>
      <c r="Q24" s="236" t="n">
        <v>9.33</v>
      </c>
      <c r="R24" s="236" t="n">
        <v>9.78</v>
      </c>
      <c r="S24" s="236" t="n">
        <v>10.25</v>
      </c>
      <c r="T24" s="236" t="n">
        <v>10.73</v>
      </c>
      <c r="U24" s="236" t="n">
        <v>11.23</v>
      </c>
      <c r="V24" s="236" t="n">
        <v>11.75</v>
      </c>
      <c r="W24" s="236" t="n">
        <v>12.28</v>
      </c>
      <c r="X24" s="236" t="n">
        <v>12.83</v>
      </c>
      <c r="Y24" s="236" t="n">
        <v>13.41</v>
      </c>
      <c r="Z24" s="236" t="n">
        <v>14</v>
      </c>
      <c r="AA24" s="236" t="n">
        <v>14.62</v>
      </c>
      <c r="AB24" s="236"/>
      <c r="AC24" s="236"/>
      <c r="AD24" s="236"/>
      <c r="AE24" s="236"/>
      <c r="AF24" s="236"/>
    </row>
    <row r="25" customFormat="false" ht="12.75" hidden="false" customHeight="false" outlineLevel="0" collapsed="false">
      <c r="A25" s="238" t="n">
        <v>40</v>
      </c>
      <c r="B25" s="238" t="n">
        <v>8.42</v>
      </c>
      <c r="C25" s="236" t="n">
        <v>6.67</v>
      </c>
      <c r="D25" s="236" t="n">
        <v>6.28</v>
      </c>
      <c r="E25" s="236" t="n">
        <v>6.24</v>
      </c>
      <c r="F25" s="236" t="n">
        <v>6.35</v>
      </c>
      <c r="G25" s="236" t="n">
        <v>6.54</v>
      </c>
      <c r="H25" s="236" t="n">
        <v>6.79</v>
      </c>
      <c r="I25" s="236" t="n">
        <v>7.08</v>
      </c>
      <c r="J25" s="236" t="n">
        <v>7.39</v>
      </c>
      <c r="K25" s="236" t="n">
        <v>7.73</v>
      </c>
      <c r="L25" s="236" t="n">
        <v>8.09</v>
      </c>
      <c r="M25" s="236" t="n">
        <v>8.47</v>
      </c>
      <c r="N25" s="236" t="n">
        <v>8.87</v>
      </c>
      <c r="O25" s="236" t="n">
        <v>9.3</v>
      </c>
      <c r="P25" s="236" t="n">
        <v>9.74</v>
      </c>
      <c r="Q25" s="236" t="n">
        <v>10.2</v>
      </c>
      <c r="R25" s="236" t="n">
        <v>10.68</v>
      </c>
      <c r="S25" s="236" t="n">
        <v>11.18</v>
      </c>
      <c r="T25" s="236" t="n">
        <v>11.69</v>
      </c>
      <c r="U25" s="236" t="n">
        <v>12.22</v>
      </c>
      <c r="V25" s="236" t="n">
        <v>12.77</v>
      </c>
      <c r="W25" s="236" t="n">
        <v>13.34</v>
      </c>
      <c r="X25" s="236" t="n">
        <v>13.93</v>
      </c>
      <c r="Y25" s="236" t="n">
        <v>14.54</v>
      </c>
      <c r="Z25" s="236" t="n">
        <v>15.18</v>
      </c>
      <c r="AA25" s="236"/>
      <c r="AB25" s="236"/>
      <c r="AC25" s="236"/>
      <c r="AD25" s="236"/>
      <c r="AE25" s="236"/>
      <c r="AF25" s="236"/>
    </row>
    <row r="26" customFormat="false" ht="12.75" hidden="false" customHeight="false" outlineLevel="0" collapsed="false">
      <c r="A26" s="238" t="n">
        <v>41</v>
      </c>
      <c r="B26" s="238" t="n">
        <v>9.28</v>
      </c>
      <c r="C26" s="236" t="n">
        <v>7.4</v>
      </c>
      <c r="D26" s="236" t="n">
        <v>6.97</v>
      </c>
      <c r="E26" s="236" t="n">
        <v>6.93</v>
      </c>
      <c r="F26" s="236" t="n">
        <v>7.05</v>
      </c>
      <c r="G26" s="236" t="n">
        <v>7.26</v>
      </c>
      <c r="H26" s="236" t="n">
        <v>7.52</v>
      </c>
      <c r="I26" s="236" t="n">
        <v>7.82</v>
      </c>
      <c r="J26" s="236" t="n">
        <v>8.15</v>
      </c>
      <c r="K26" s="236" t="n">
        <v>8.51</v>
      </c>
      <c r="L26" s="236" t="n">
        <v>8.89</v>
      </c>
      <c r="M26" s="236" t="n">
        <v>9.3</v>
      </c>
      <c r="N26" s="236" t="n">
        <v>9.73</v>
      </c>
      <c r="O26" s="236" t="n">
        <v>10.18</v>
      </c>
      <c r="P26" s="236" t="n">
        <v>10.65</v>
      </c>
      <c r="Q26" s="236" t="n">
        <v>11.14</v>
      </c>
      <c r="R26" s="236" t="n">
        <v>11.64</v>
      </c>
      <c r="S26" s="236" t="n">
        <v>12.17</v>
      </c>
      <c r="T26" s="236" t="n">
        <v>12.71</v>
      </c>
      <c r="U26" s="236" t="n">
        <v>13.28</v>
      </c>
      <c r="V26" s="236" t="n">
        <v>13.86</v>
      </c>
      <c r="W26" s="236" t="n">
        <v>14.47</v>
      </c>
      <c r="X26" s="236" t="n">
        <v>15.1</v>
      </c>
      <c r="Y26" s="236" t="n">
        <v>15.76</v>
      </c>
      <c r="Z26" s="236"/>
      <c r="AA26" s="236"/>
      <c r="AB26" s="236"/>
      <c r="AC26" s="236"/>
      <c r="AD26" s="236"/>
      <c r="AE26" s="236"/>
      <c r="AF26" s="236"/>
    </row>
    <row r="27" customFormat="false" ht="12.75" hidden="false" customHeight="false" outlineLevel="0" collapsed="false">
      <c r="A27" s="238" t="n">
        <v>42</v>
      </c>
      <c r="B27" s="238" t="n">
        <v>10.43</v>
      </c>
      <c r="C27" s="236" t="n">
        <v>8.27</v>
      </c>
      <c r="D27" s="236" t="n">
        <v>7.78</v>
      </c>
      <c r="E27" s="236" t="n">
        <v>7.71</v>
      </c>
      <c r="F27" s="236" t="n">
        <v>7.83</v>
      </c>
      <c r="G27" s="236" t="n">
        <v>8.04</v>
      </c>
      <c r="H27" s="236" t="n">
        <v>8.31</v>
      </c>
      <c r="I27" s="236" t="n">
        <v>8.63</v>
      </c>
      <c r="J27" s="236" t="n">
        <v>8.97</v>
      </c>
      <c r="K27" s="236" t="n">
        <v>9.35</v>
      </c>
      <c r="L27" s="236" t="n">
        <v>9.75</v>
      </c>
      <c r="M27" s="236" t="n">
        <v>10.19</v>
      </c>
      <c r="N27" s="236" t="n">
        <v>10.64</v>
      </c>
      <c r="O27" s="236" t="n">
        <v>11.12</v>
      </c>
      <c r="P27" s="236" t="n">
        <v>11.62</v>
      </c>
      <c r="Q27" s="236" t="n">
        <v>12.14</v>
      </c>
      <c r="R27" s="236" t="n">
        <v>12.67</v>
      </c>
      <c r="S27" s="236" t="n">
        <v>13.23</v>
      </c>
      <c r="T27" s="236" t="n">
        <v>13.81</v>
      </c>
      <c r="U27" s="236" t="n">
        <v>14.41</v>
      </c>
      <c r="V27" s="236" t="n">
        <v>15.04</v>
      </c>
      <c r="W27" s="236" t="n">
        <v>15.69</v>
      </c>
      <c r="X27" s="236" t="n">
        <v>16.37</v>
      </c>
      <c r="Y27" s="236"/>
      <c r="Z27" s="236"/>
      <c r="AA27" s="236"/>
      <c r="AB27" s="236"/>
      <c r="AC27" s="236"/>
      <c r="AD27" s="236"/>
      <c r="AE27" s="236"/>
      <c r="AF27" s="236"/>
    </row>
    <row r="28" customFormat="false" ht="12.75" hidden="false" customHeight="false" outlineLevel="0" collapsed="false">
      <c r="A28" s="238" t="n">
        <v>43</v>
      </c>
      <c r="B28" s="238" t="n">
        <v>11.53</v>
      </c>
      <c r="C28" s="236" t="n">
        <v>9.15</v>
      </c>
      <c r="D28" s="236" t="n">
        <v>8.61</v>
      </c>
      <c r="E28" s="236" t="n">
        <v>8.52</v>
      </c>
      <c r="F28" s="236" t="n">
        <v>8.64</v>
      </c>
      <c r="G28" s="236" t="n">
        <v>8.85</v>
      </c>
      <c r="H28" s="236" t="n">
        <v>9.13</v>
      </c>
      <c r="I28" s="236" t="n">
        <v>9.46</v>
      </c>
      <c r="J28" s="236" t="n">
        <v>9.83</v>
      </c>
      <c r="K28" s="236" t="n">
        <v>10.23</v>
      </c>
      <c r="L28" s="236" t="n">
        <v>10.66</v>
      </c>
      <c r="M28" s="236" t="n">
        <v>11.12</v>
      </c>
      <c r="N28" s="236" t="n">
        <v>11.6</v>
      </c>
      <c r="O28" s="236" t="n">
        <v>12.11</v>
      </c>
      <c r="P28" s="236" t="n">
        <v>12.64</v>
      </c>
      <c r="Q28" s="236" t="n">
        <v>13.18</v>
      </c>
      <c r="R28" s="236" t="n">
        <v>13.75</v>
      </c>
      <c r="S28" s="236" t="n">
        <v>14.35</v>
      </c>
      <c r="T28" s="236" t="n">
        <v>14.96</v>
      </c>
      <c r="U28" s="236" t="n">
        <v>15.61</v>
      </c>
      <c r="V28" s="236" t="n">
        <v>16.28</v>
      </c>
      <c r="W28" s="236" t="n">
        <v>16.98</v>
      </c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2.75" hidden="false" customHeight="false" outlineLevel="0" collapsed="false">
      <c r="A29" s="238" t="n">
        <v>44</v>
      </c>
      <c r="B29" s="238" t="n">
        <v>12.82</v>
      </c>
      <c r="C29" s="236" t="n">
        <v>10.14</v>
      </c>
      <c r="D29" s="236" t="n">
        <v>9.51</v>
      </c>
      <c r="E29" s="236" t="n">
        <v>9.4</v>
      </c>
      <c r="F29" s="236" t="n">
        <v>9.5</v>
      </c>
      <c r="G29" s="236" t="n">
        <v>9.71</v>
      </c>
      <c r="H29" s="236" t="n">
        <v>10</v>
      </c>
      <c r="I29" s="236" t="n">
        <v>10.34</v>
      </c>
      <c r="J29" s="236" t="n">
        <v>10.73</v>
      </c>
      <c r="K29" s="236" t="n">
        <v>11.16</v>
      </c>
      <c r="L29" s="236" t="n">
        <v>11.61</v>
      </c>
      <c r="M29" s="236" t="n">
        <v>12.1</v>
      </c>
      <c r="N29" s="236" t="n">
        <v>12.61</v>
      </c>
      <c r="O29" s="236" t="n">
        <v>13.15</v>
      </c>
      <c r="P29" s="236" t="n">
        <v>13.71</v>
      </c>
      <c r="Q29" s="236" t="n">
        <v>14.29</v>
      </c>
      <c r="R29" s="236" t="n">
        <v>14.9</v>
      </c>
      <c r="S29" s="236" t="n">
        <v>15.53</v>
      </c>
      <c r="T29" s="236" t="n">
        <v>16.19</v>
      </c>
      <c r="U29" s="236" t="n">
        <v>16.89</v>
      </c>
      <c r="V29" s="236" t="n">
        <v>17.61</v>
      </c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</row>
    <row r="30" customFormat="false" ht="12.75" hidden="false" customHeight="false" outlineLevel="0" collapsed="false">
      <c r="A30" s="238" t="n">
        <v>45</v>
      </c>
      <c r="B30" s="238" t="n">
        <v>14.11</v>
      </c>
      <c r="C30" s="236" t="n">
        <v>11.15</v>
      </c>
      <c r="D30" s="236" t="n">
        <v>10.44</v>
      </c>
      <c r="E30" s="236" t="n">
        <v>10.29</v>
      </c>
      <c r="F30" s="236" t="n">
        <v>10.38</v>
      </c>
      <c r="G30" s="236" t="n">
        <v>10.6</v>
      </c>
      <c r="H30" s="236" t="n">
        <v>10.89</v>
      </c>
      <c r="I30" s="236" t="n">
        <v>11.26</v>
      </c>
      <c r="J30" s="236" t="n">
        <v>11.67</v>
      </c>
      <c r="K30" s="236" t="n">
        <v>12.12</v>
      </c>
      <c r="L30" s="236" t="n">
        <v>12.61</v>
      </c>
      <c r="M30" s="236" t="n">
        <v>13.13</v>
      </c>
      <c r="N30" s="236" t="n">
        <v>13.67</v>
      </c>
      <c r="O30" s="236" t="n">
        <v>14.24</v>
      </c>
      <c r="P30" s="236" t="n">
        <v>14.83</v>
      </c>
      <c r="Q30" s="236" t="n">
        <v>15.45</v>
      </c>
      <c r="R30" s="236" t="n">
        <v>16.1</v>
      </c>
      <c r="S30" s="236" t="n">
        <v>16.79</v>
      </c>
      <c r="T30" s="236" t="n">
        <v>17.5</v>
      </c>
      <c r="U30" s="236" t="n">
        <v>18.25</v>
      </c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</row>
    <row r="31" customFormat="false" ht="12.75" hidden="false" customHeight="false" outlineLevel="0" collapsed="false">
      <c r="A31" s="238" t="n">
        <v>46</v>
      </c>
      <c r="B31" s="238" t="n">
        <v>15.47</v>
      </c>
      <c r="C31" s="236" t="n">
        <v>12.2</v>
      </c>
      <c r="D31" s="236" t="n">
        <v>11.38</v>
      </c>
      <c r="E31" s="236" t="n">
        <v>11.2</v>
      </c>
      <c r="F31" s="236" t="n">
        <v>11.28</v>
      </c>
      <c r="G31" s="236" t="n">
        <v>11.51</v>
      </c>
      <c r="H31" s="236" t="n">
        <v>11.83</v>
      </c>
      <c r="I31" s="236" t="n">
        <v>12.22</v>
      </c>
      <c r="J31" s="236" t="n">
        <v>12.66</v>
      </c>
      <c r="K31" s="236" t="n">
        <v>13.14</v>
      </c>
      <c r="L31" s="236" t="n">
        <v>13.66</v>
      </c>
      <c r="M31" s="236" t="n">
        <v>14.21</v>
      </c>
      <c r="N31" s="236" t="n">
        <v>14.78</v>
      </c>
      <c r="O31" s="236" t="n">
        <v>15.38</v>
      </c>
      <c r="P31" s="236" t="n">
        <v>16.02</v>
      </c>
      <c r="Q31" s="236" t="n">
        <v>16.69</v>
      </c>
      <c r="R31" s="236" t="n">
        <v>17.39</v>
      </c>
      <c r="S31" s="236" t="n">
        <v>18.12</v>
      </c>
      <c r="T31" s="236" t="n">
        <v>18.89</v>
      </c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</row>
    <row r="32" customFormat="false" ht="12.75" hidden="false" customHeight="false" outlineLevel="0" collapsed="false">
      <c r="A32" s="238" t="n">
        <v>47</v>
      </c>
      <c r="B32" s="238" t="n">
        <v>16.85</v>
      </c>
      <c r="C32" s="236" t="n">
        <v>13.24</v>
      </c>
      <c r="D32" s="236" t="n">
        <v>12.34</v>
      </c>
      <c r="E32" s="236" t="n">
        <v>12.13</v>
      </c>
      <c r="F32" s="236" t="n">
        <v>12.21</v>
      </c>
      <c r="G32" s="236" t="n">
        <v>12.46</v>
      </c>
      <c r="H32" s="236" t="n">
        <v>12.8</v>
      </c>
      <c r="I32" s="236" t="n">
        <v>13.22</v>
      </c>
      <c r="J32" s="236" t="n">
        <v>13.69</v>
      </c>
      <c r="K32" s="236" t="n">
        <v>14.2</v>
      </c>
      <c r="L32" s="236" t="n">
        <v>14.75</v>
      </c>
      <c r="M32" s="236" t="n">
        <v>15.33</v>
      </c>
      <c r="N32" s="236" t="n">
        <v>15.95</v>
      </c>
      <c r="O32" s="236" t="n">
        <v>16.59</v>
      </c>
      <c r="P32" s="236" t="n">
        <v>17.28</v>
      </c>
      <c r="Q32" s="236" t="n">
        <v>17.99</v>
      </c>
      <c r="R32" s="236" t="n">
        <v>18.75</v>
      </c>
      <c r="S32" s="236" t="n">
        <v>19.55</v>
      </c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</row>
    <row r="33" customFormat="false" ht="12.75" hidden="false" customHeight="false" outlineLevel="0" collapsed="false">
      <c r="A33" s="238" t="n">
        <v>48</v>
      </c>
      <c r="B33" s="238" t="n">
        <v>18.14</v>
      </c>
      <c r="C33" s="236" t="n">
        <v>14.28</v>
      </c>
      <c r="D33" s="236" t="n">
        <v>13.32</v>
      </c>
      <c r="E33" s="236" t="n">
        <v>13.09</v>
      </c>
      <c r="F33" s="236" t="n">
        <v>13.19</v>
      </c>
      <c r="G33" s="236" t="n">
        <v>13.46</v>
      </c>
      <c r="H33" s="236" t="n">
        <v>13.83</v>
      </c>
      <c r="I33" s="236" t="n">
        <v>14.28</v>
      </c>
      <c r="J33" s="236" t="n">
        <v>14.78</v>
      </c>
      <c r="K33" s="236" t="n">
        <v>15.32</v>
      </c>
      <c r="L33" s="236" t="n">
        <v>15.9</v>
      </c>
      <c r="M33" s="236" t="n">
        <v>16.52</v>
      </c>
      <c r="N33" s="236" t="n">
        <v>17.18</v>
      </c>
      <c r="O33" s="236" t="n">
        <v>17.88</v>
      </c>
      <c r="P33" s="236" t="n">
        <v>18.62</v>
      </c>
      <c r="Q33" s="236" t="n">
        <v>19.39</v>
      </c>
      <c r="R33" s="236" t="n">
        <v>20.22</v>
      </c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</row>
    <row r="34" customFormat="false" ht="12.75" hidden="false" customHeight="false" outlineLevel="0" collapsed="false">
      <c r="A34" s="238" t="n">
        <v>49</v>
      </c>
      <c r="B34" s="238" t="n">
        <v>19.63</v>
      </c>
      <c r="C34" s="236" t="n">
        <v>15.44</v>
      </c>
      <c r="D34" s="236" t="n">
        <v>14.38</v>
      </c>
      <c r="E34" s="236" t="n">
        <v>14.15</v>
      </c>
      <c r="F34" s="236" t="n">
        <v>14.26</v>
      </c>
      <c r="G34" s="236" t="n">
        <v>14.55</v>
      </c>
      <c r="H34" s="236" t="n">
        <v>14.94</v>
      </c>
      <c r="I34" s="236" t="n">
        <v>15.42</v>
      </c>
      <c r="J34" s="236" t="n">
        <v>15.95</v>
      </c>
      <c r="K34" s="236" t="n">
        <v>16.52</v>
      </c>
      <c r="L34" s="236" t="n">
        <v>17.14</v>
      </c>
      <c r="M34" s="236" t="n">
        <v>17.81</v>
      </c>
      <c r="N34" s="236" t="n">
        <v>18.51</v>
      </c>
      <c r="O34" s="236" t="n">
        <v>19.27</v>
      </c>
      <c r="P34" s="236" t="n">
        <v>20.07</v>
      </c>
      <c r="Q34" s="236" t="n">
        <v>20.92</v>
      </c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</row>
    <row r="35" customFormat="false" ht="12.75" hidden="false" customHeight="false" outlineLevel="0" collapsed="false">
      <c r="A35" s="238" t="n">
        <v>50</v>
      </c>
      <c r="B35" s="238" t="n">
        <v>21.17</v>
      </c>
      <c r="C35" s="236" t="n">
        <v>16.64</v>
      </c>
      <c r="D35" s="236" t="n">
        <v>15.54</v>
      </c>
      <c r="E35" s="236" t="n">
        <v>15.29</v>
      </c>
      <c r="F35" s="236" t="n">
        <v>15.41</v>
      </c>
      <c r="G35" s="236" t="n">
        <v>15.71</v>
      </c>
      <c r="H35" s="236" t="n">
        <v>16.13</v>
      </c>
      <c r="I35" s="236" t="n">
        <v>16.62</v>
      </c>
      <c r="J35" s="236" t="n">
        <v>17.18</v>
      </c>
      <c r="K35" s="236" t="n">
        <v>17.79</v>
      </c>
      <c r="L35" s="236" t="n">
        <v>18.46</v>
      </c>
      <c r="M35" s="236" t="n">
        <v>19.18</v>
      </c>
      <c r="N35" s="236" t="n">
        <v>19.94</v>
      </c>
      <c r="O35" s="236" t="n">
        <v>20.76</v>
      </c>
      <c r="P35" s="236" t="n">
        <v>21.64</v>
      </c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</row>
    <row r="36" customFormat="false" ht="12.75" hidden="false" customHeight="false" outlineLevel="0" collapsed="false">
      <c r="A36" s="238" t="n">
        <v>51</v>
      </c>
      <c r="B36" s="238" t="n">
        <v>22.8</v>
      </c>
      <c r="C36" s="236" t="n">
        <v>17.99</v>
      </c>
      <c r="D36" s="236" t="n">
        <v>16.8</v>
      </c>
      <c r="E36" s="236" t="n">
        <v>16.53</v>
      </c>
      <c r="F36" s="236" t="n">
        <v>16.64</v>
      </c>
      <c r="G36" s="236" t="n">
        <v>16.95</v>
      </c>
      <c r="H36" s="236" t="n">
        <v>17.38</v>
      </c>
      <c r="I36" s="236" t="n">
        <v>17.9</v>
      </c>
      <c r="J36" s="236" t="n">
        <v>18.49</v>
      </c>
      <c r="K36" s="236" t="n">
        <v>19.15</v>
      </c>
      <c r="L36" s="236" t="n">
        <v>19.87</v>
      </c>
      <c r="M36" s="236" t="n">
        <v>20.65</v>
      </c>
      <c r="N36" s="236" t="n">
        <v>21.49</v>
      </c>
      <c r="O36" s="236" t="n">
        <v>22.39</v>
      </c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</row>
    <row r="37" customFormat="false" ht="12.75" hidden="false" customHeight="false" outlineLevel="0" collapsed="false">
      <c r="A37" s="238" t="n">
        <v>52</v>
      </c>
      <c r="B37" s="238" t="n">
        <v>24.79</v>
      </c>
      <c r="C37" s="236" t="n">
        <v>19.5</v>
      </c>
      <c r="D37" s="236" t="n">
        <v>18.18</v>
      </c>
      <c r="E37" s="236" t="n">
        <v>17.86</v>
      </c>
      <c r="F37" s="236" t="n">
        <v>17.95</v>
      </c>
      <c r="G37" s="236" t="n">
        <v>18.27</v>
      </c>
      <c r="H37" s="236" t="n">
        <v>18.71</v>
      </c>
      <c r="I37" s="236" t="n">
        <v>19.26</v>
      </c>
      <c r="J37" s="236" t="n">
        <v>19.9</v>
      </c>
      <c r="K37" s="236" t="n">
        <v>20.61</v>
      </c>
      <c r="L37" s="236" t="n">
        <v>21.4</v>
      </c>
      <c r="M37" s="236" t="n">
        <v>22.25</v>
      </c>
      <c r="N37" s="236" t="n">
        <v>23.18</v>
      </c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</row>
    <row r="38" customFormat="false" ht="12.75" hidden="false" customHeight="false" outlineLevel="0" collapsed="false">
      <c r="A38" s="238" t="n">
        <v>53</v>
      </c>
      <c r="B38" s="238" t="n">
        <v>26.72</v>
      </c>
      <c r="C38" s="236" t="n">
        <v>21.01</v>
      </c>
      <c r="D38" s="236" t="n">
        <v>19.56</v>
      </c>
      <c r="E38" s="236" t="n">
        <v>19.2</v>
      </c>
      <c r="F38" s="236" t="n">
        <v>19.28</v>
      </c>
      <c r="G38" s="236" t="n">
        <v>19.6</v>
      </c>
      <c r="H38" s="236" t="n">
        <v>20.08</v>
      </c>
      <c r="I38" s="236" t="n">
        <v>20.68</v>
      </c>
      <c r="J38" s="236" t="n">
        <v>21.38</v>
      </c>
      <c r="K38" s="236" t="n">
        <v>22.16</v>
      </c>
      <c r="L38" s="236" t="n">
        <v>23.03</v>
      </c>
      <c r="M38" s="236" t="n">
        <v>23.97</v>
      </c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</row>
    <row r="39" customFormat="false" ht="12.75" hidden="false" customHeight="false" outlineLevel="0" collapsed="false">
      <c r="A39" s="238" t="n">
        <v>54</v>
      </c>
      <c r="B39" s="238" t="n">
        <v>28.73</v>
      </c>
      <c r="C39" s="236" t="n">
        <v>22.56</v>
      </c>
      <c r="D39" s="236" t="n">
        <v>20.99</v>
      </c>
      <c r="E39" s="236" t="n">
        <v>20.58</v>
      </c>
      <c r="F39" s="236" t="n">
        <v>20.65</v>
      </c>
      <c r="G39" s="236" t="n">
        <v>21</v>
      </c>
      <c r="H39" s="236" t="n">
        <v>21.53</v>
      </c>
      <c r="I39" s="236" t="n">
        <v>22.19</v>
      </c>
      <c r="J39" s="236" t="n">
        <v>22.97</v>
      </c>
      <c r="K39" s="236" t="n">
        <v>23.84</v>
      </c>
      <c r="L39" s="236" t="n">
        <v>24.8</v>
      </c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</row>
    <row r="40" customFormat="false" ht="12.75" hidden="false" customHeight="false" outlineLevel="0" collapsed="false">
      <c r="A40" s="238" t="n">
        <v>55</v>
      </c>
      <c r="B40" s="238" t="n">
        <v>30.74</v>
      </c>
      <c r="C40" s="236" t="n">
        <v>24.14</v>
      </c>
      <c r="D40" s="236" t="n">
        <v>22.44</v>
      </c>
      <c r="E40" s="236" t="n">
        <v>21.99</v>
      </c>
      <c r="F40" s="236" t="n">
        <v>22.09</v>
      </c>
      <c r="G40" s="236" t="n">
        <v>22.49</v>
      </c>
      <c r="H40" s="236" t="n">
        <v>23.09</v>
      </c>
      <c r="I40" s="236" t="n">
        <v>23.83</v>
      </c>
      <c r="J40" s="236" t="n">
        <v>24.7</v>
      </c>
      <c r="K40" s="236" t="n">
        <v>25.68</v>
      </c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</row>
    <row r="41" customFormat="false" ht="12.75" hidden="false" customHeight="false" outlineLevel="0" collapsed="false">
      <c r="A41" s="238" t="n">
        <v>56</v>
      </c>
      <c r="B41" s="238" t="n">
        <v>32.91</v>
      </c>
      <c r="C41" s="236" t="n">
        <v>25.79</v>
      </c>
      <c r="D41" s="236" t="n">
        <v>23.94</v>
      </c>
      <c r="E41" s="236" t="n">
        <v>23.5</v>
      </c>
      <c r="F41" s="236" t="n">
        <v>23.65</v>
      </c>
      <c r="G41" s="236" t="n">
        <v>24.12</v>
      </c>
      <c r="H41" s="236" t="n">
        <v>24.8</v>
      </c>
      <c r="I41" s="236" t="n">
        <v>25.64</v>
      </c>
      <c r="J41" s="236" t="n">
        <v>26.62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2.75" hidden="false" customHeight="false" outlineLevel="0" collapsed="false">
      <c r="A42" s="238" t="n">
        <v>57</v>
      </c>
      <c r="B42" s="238" t="n">
        <v>34.97</v>
      </c>
      <c r="C42" s="236" t="n">
        <v>27.4</v>
      </c>
      <c r="D42" s="236" t="n">
        <v>25.55</v>
      </c>
      <c r="E42" s="236" t="n">
        <v>25.16</v>
      </c>
      <c r="F42" s="236" t="n">
        <v>25.37</v>
      </c>
      <c r="G42" s="236" t="n">
        <v>25.93</v>
      </c>
      <c r="H42" s="236" t="n">
        <v>26.71</v>
      </c>
      <c r="I42" s="236" t="n">
        <v>27.67</v>
      </c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</row>
    <row r="43" customFormat="false" ht="12.75" hidden="false" customHeight="false" outlineLevel="0" collapsed="false">
      <c r="A43" s="238" t="n">
        <v>58</v>
      </c>
      <c r="B43" s="238" t="n">
        <v>37.12</v>
      </c>
      <c r="C43" s="236" t="n">
        <v>29.34</v>
      </c>
      <c r="D43" s="236" t="n">
        <v>27.46</v>
      </c>
      <c r="E43" s="236" t="n">
        <v>27.08</v>
      </c>
      <c r="F43" s="236" t="n">
        <v>27.36</v>
      </c>
      <c r="G43" s="236" t="n">
        <v>28.01</v>
      </c>
      <c r="H43" s="236" t="n">
        <v>28.91</v>
      </c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</row>
    <row r="44" customFormat="false" ht="12.75" hidden="false" customHeight="false" outlineLevel="0" collapsed="false">
      <c r="A44" s="238" t="n">
        <v>59</v>
      </c>
      <c r="B44" s="238" t="n">
        <v>40.38</v>
      </c>
      <c r="C44" s="236" t="n">
        <v>31.87</v>
      </c>
      <c r="D44" s="236" t="n">
        <v>29.78</v>
      </c>
      <c r="E44" s="236" t="n">
        <v>29.39</v>
      </c>
      <c r="F44" s="236" t="n">
        <v>29.72</v>
      </c>
      <c r="G44" s="236" t="n">
        <v>30.47</v>
      </c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</row>
    <row r="45" customFormat="false" ht="12.75" hidden="false" customHeight="false" outlineLevel="0" collapsed="false">
      <c r="A45" s="238" t="n">
        <v>60</v>
      </c>
      <c r="B45" s="238" t="n">
        <v>43.68</v>
      </c>
      <c r="C45" s="236" t="n">
        <v>34.42</v>
      </c>
      <c r="D45" s="236" t="n">
        <v>32.24</v>
      </c>
      <c r="E45" s="236" t="n">
        <v>31.87</v>
      </c>
      <c r="F45" s="236" t="n">
        <v>32.3</v>
      </c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</row>
    <row r="46" customFormat="false" ht="12.75" hidden="false" customHeight="false" outlineLevel="0" collapsed="false">
      <c r="A46" s="238" t="n">
        <v>61</v>
      </c>
      <c r="B46" s="238" t="n">
        <v>46.98</v>
      </c>
      <c r="C46" s="236" t="n">
        <v>37.25</v>
      </c>
      <c r="D46" s="236" t="n">
        <v>34.97</v>
      </c>
      <c r="E46" s="236" t="n">
        <v>34.69</v>
      </c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</row>
    <row r="47" customFormat="false" ht="12.75" hidden="false" customHeight="false" outlineLevel="0" collapsed="false">
      <c r="A47" s="238" t="n">
        <v>62</v>
      </c>
      <c r="B47" s="238" t="n">
        <v>51.41</v>
      </c>
      <c r="C47" s="236" t="n">
        <v>40.69</v>
      </c>
      <c r="D47" s="236" t="n">
        <v>38.3</v>
      </c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</row>
    <row r="48" customFormat="false" ht="12.75" hidden="false" customHeight="false" outlineLevel="0" collapsed="false">
      <c r="A48" s="238" t="n">
        <v>63</v>
      </c>
      <c r="B48" s="238" t="n">
        <v>55.89</v>
      </c>
      <c r="C48" s="236" t="n">
        <v>44.54</v>
      </c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</row>
    <row r="49" customFormat="false" ht="12.75" hidden="false" customHeight="false" outlineLevel="0" collapsed="false">
      <c r="A49" s="238" t="n">
        <v>64</v>
      </c>
      <c r="B49" s="238" t="n">
        <v>61.86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customFormat="false" ht="12.75" hidden="false" customHeight="false" outlineLevel="0" collapsed="false">
      <c r="A50" s="238"/>
      <c r="B50" s="238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</row>
    <row r="51" customFormat="false" ht="12.75" hidden="false" customHeight="false" outlineLevel="0" collapsed="false">
      <c r="A51" s="238"/>
      <c r="B51" s="238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</row>
    <row r="52" customFormat="false" ht="12.75" hidden="false" customHeight="false" outlineLevel="0" collapsed="false">
      <c r="A52" s="238"/>
      <c r="B52" s="238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</row>
    <row r="53" customFormat="false" ht="12.75" hidden="false" customHeight="false" outlineLevel="0" collapsed="false">
      <c r="A53" s="238"/>
      <c r="B53" s="238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customFormat="false" ht="12.75" hidden="false" customHeight="false" outlineLevel="0" collapsed="false">
      <c r="A54" s="238"/>
      <c r="B54" s="238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customFormat="false" ht="12.75" hidden="false" customHeight="false" outlineLevel="0" collapsed="false">
      <c r="A55" s="238"/>
      <c r="B55" s="238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</row>
    <row r="56" customFormat="false" ht="12.75" hidden="false" customHeight="false" outlineLevel="0" collapsed="false">
      <c r="A56" s="238"/>
      <c r="B56" s="238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</row>
    <row r="57" customFormat="false" ht="12.75" hidden="false" customHeight="false" outlineLevel="0" collapsed="false">
      <c r="A57" s="238"/>
      <c r="B57" s="238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</row>
    <row r="58" customFormat="false" ht="12.75" hidden="false" customHeight="false" outlineLevel="0" collapsed="false">
      <c r="A58" s="238"/>
      <c r="B58" s="238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</row>
    <row r="59" customFormat="false" ht="12.75" hidden="false" customHeight="false" outlineLevel="0" collapsed="false">
      <c r="A59" s="238"/>
      <c r="B59" s="238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</row>
    <row r="60" customFormat="false" ht="12.75" hidden="false" customHeight="false" outlineLevel="0" collapsed="false">
      <c r="A60" s="238"/>
      <c r="B60" s="238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</row>
    <row r="61" customFormat="false" ht="12.75" hidden="false" customHeight="false" outlineLevel="0" collapsed="false">
      <c r="A61" s="238"/>
      <c r="B61" s="238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2" min="3" style="0" width="5.28"/>
  </cols>
  <sheetData>
    <row r="2" customFormat="false" ht="12.75" hidden="false" customHeight="false" outlineLevel="0" collapsed="false">
      <c r="A2" s="0" t="s">
        <v>218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A2" s="0" t="n">
        <v>26</v>
      </c>
      <c r="AB2" s="0" t="n">
        <v>27</v>
      </c>
      <c r="AC2" s="0" t="n">
        <v>28</v>
      </c>
      <c r="AD2" s="0" t="n">
        <v>29</v>
      </c>
      <c r="AE2" s="0" t="n">
        <v>30</v>
      </c>
    </row>
    <row r="3" customFormat="false" ht="12.75" hidden="false" customHeight="false" outlineLevel="0" collapsed="false">
      <c r="A3" s="238" t="n">
        <v>18</v>
      </c>
      <c r="B3" s="238" t="n">
        <v>2.47</v>
      </c>
      <c r="C3" s="238" t="n">
        <v>1.89</v>
      </c>
      <c r="D3" s="238" t="n">
        <v>1.71</v>
      </c>
      <c r="E3" s="238" t="n">
        <v>1.64</v>
      </c>
      <c r="F3" s="238" t="n">
        <v>1.6</v>
      </c>
      <c r="G3" s="238" t="n">
        <v>1.58</v>
      </c>
      <c r="H3" s="238" t="n">
        <v>1.58</v>
      </c>
      <c r="I3" s="238" t="n">
        <v>1.58</v>
      </c>
      <c r="J3" s="238" t="n">
        <v>1.58</v>
      </c>
      <c r="K3" s="238" t="n">
        <v>1.6</v>
      </c>
      <c r="L3" s="238" t="n">
        <v>1.61</v>
      </c>
      <c r="M3" s="238" t="n">
        <v>1.63</v>
      </c>
      <c r="N3" s="238" t="n">
        <v>1.65</v>
      </c>
      <c r="O3" s="238" t="n">
        <v>1.68</v>
      </c>
      <c r="P3" s="238" t="n">
        <v>1.72</v>
      </c>
      <c r="Q3" s="238" t="n">
        <v>1.76</v>
      </c>
      <c r="R3" s="238" t="n">
        <v>1.8</v>
      </c>
      <c r="S3" s="238" t="n">
        <v>1.86</v>
      </c>
      <c r="T3" s="238" t="n">
        <v>1.92</v>
      </c>
      <c r="U3" s="238" t="n">
        <v>2</v>
      </c>
      <c r="V3" s="238" t="n">
        <v>2.08</v>
      </c>
      <c r="W3" s="238" t="n">
        <v>2.17</v>
      </c>
      <c r="X3" s="238" t="n">
        <v>2.27</v>
      </c>
      <c r="Y3" s="238" t="n">
        <v>2.38</v>
      </c>
      <c r="Z3" s="238" t="n">
        <v>2.51</v>
      </c>
      <c r="AA3" s="238" t="n">
        <v>2.65</v>
      </c>
      <c r="AB3" s="238" t="n">
        <v>2.81</v>
      </c>
      <c r="AC3" s="238" t="n">
        <v>2.98</v>
      </c>
      <c r="AD3" s="238" t="n">
        <v>3.17</v>
      </c>
      <c r="AE3" s="238" t="n">
        <v>3.38</v>
      </c>
      <c r="AF3" s="238"/>
    </row>
    <row r="4" customFormat="false" ht="12.75" hidden="false" customHeight="false" outlineLevel="0" collapsed="false">
      <c r="A4" s="238" t="n">
        <v>19</v>
      </c>
      <c r="B4" s="238" t="n">
        <v>2.47</v>
      </c>
      <c r="C4" s="236" t="n">
        <v>1.89</v>
      </c>
      <c r="D4" s="236" t="n">
        <v>1.71</v>
      </c>
      <c r="E4" s="236" t="n">
        <v>1.64</v>
      </c>
      <c r="F4" s="236" t="n">
        <v>1.6</v>
      </c>
      <c r="G4" s="236" t="n">
        <v>1.58</v>
      </c>
      <c r="H4" s="236" t="n">
        <v>1.58</v>
      </c>
      <c r="I4" s="236" t="n">
        <v>1.58</v>
      </c>
      <c r="J4" s="236" t="n">
        <v>1.59</v>
      </c>
      <c r="K4" s="236" t="n">
        <v>1.6</v>
      </c>
      <c r="L4" s="236" t="n">
        <v>1.62</v>
      </c>
      <c r="M4" s="236" t="n">
        <v>1.64</v>
      </c>
      <c r="N4" s="236" t="n">
        <v>1.67</v>
      </c>
      <c r="O4" s="236" t="n">
        <v>1.71</v>
      </c>
      <c r="P4" s="236" t="n">
        <v>1.75</v>
      </c>
      <c r="Q4" s="236" t="n">
        <v>1.8</v>
      </c>
      <c r="R4" s="236" t="n">
        <v>1.86</v>
      </c>
      <c r="S4" s="236" t="n">
        <v>1.92</v>
      </c>
      <c r="T4" s="236" t="n">
        <v>2</v>
      </c>
      <c r="U4" s="236" t="n">
        <v>2.09</v>
      </c>
      <c r="V4" s="236" t="n">
        <v>2.18</v>
      </c>
      <c r="W4" s="236" t="n">
        <v>2.29</v>
      </c>
      <c r="X4" s="236" t="n">
        <v>2.41</v>
      </c>
      <c r="Y4" s="236" t="n">
        <v>2.54</v>
      </c>
      <c r="Z4" s="236" t="n">
        <v>2.68</v>
      </c>
      <c r="AA4" s="236" t="n">
        <v>2.85</v>
      </c>
      <c r="AB4" s="236" t="n">
        <v>3.03</v>
      </c>
      <c r="AC4" s="236" t="n">
        <v>3.23</v>
      </c>
      <c r="AD4" s="236" t="n">
        <v>3.45</v>
      </c>
      <c r="AE4" s="236" t="n">
        <v>3.68</v>
      </c>
      <c r="AF4" s="236"/>
    </row>
    <row r="5" customFormat="false" ht="12.75" hidden="false" customHeight="false" outlineLevel="0" collapsed="false">
      <c r="A5" s="238" t="n">
        <v>20</v>
      </c>
      <c r="B5" s="238" t="n">
        <v>2.47</v>
      </c>
      <c r="C5" s="236" t="n">
        <v>1.89</v>
      </c>
      <c r="D5" s="236" t="n">
        <v>1.71</v>
      </c>
      <c r="E5" s="236" t="n">
        <v>1.64</v>
      </c>
      <c r="F5" s="236" t="n">
        <v>1.6</v>
      </c>
      <c r="G5" s="236" t="n">
        <v>1.58</v>
      </c>
      <c r="H5" s="236" t="n">
        <v>1.58</v>
      </c>
      <c r="I5" s="236" t="n">
        <v>1.58</v>
      </c>
      <c r="J5" s="236" t="n">
        <v>1.59</v>
      </c>
      <c r="K5" s="236" t="n">
        <v>1.61</v>
      </c>
      <c r="L5" s="236" t="n">
        <v>1.63</v>
      </c>
      <c r="M5" s="236" t="n">
        <v>1.66</v>
      </c>
      <c r="N5" s="236" t="n">
        <v>1.7</v>
      </c>
      <c r="O5" s="236" t="n">
        <v>1.74</v>
      </c>
      <c r="P5" s="236" t="n">
        <v>1.8</v>
      </c>
      <c r="Q5" s="236" t="n">
        <v>1.86</v>
      </c>
      <c r="R5" s="236" t="n">
        <v>1.93</v>
      </c>
      <c r="S5" s="236" t="n">
        <v>2.01</v>
      </c>
      <c r="T5" s="236" t="n">
        <v>2.1</v>
      </c>
      <c r="U5" s="236" t="n">
        <v>2.2</v>
      </c>
      <c r="V5" s="236" t="n">
        <v>2.31</v>
      </c>
      <c r="W5" s="236" t="n">
        <v>2.43</v>
      </c>
      <c r="X5" s="236" t="n">
        <v>2.57</v>
      </c>
      <c r="Y5" s="236" t="n">
        <v>2.72</v>
      </c>
      <c r="Z5" s="236" t="n">
        <v>2.89</v>
      </c>
      <c r="AA5" s="236" t="n">
        <v>3.08</v>
      </c>
      <c r="AB5" s="236" t="n">
        <v>3.29</v>
      </c>
      <c r="AC5" s="236" t="n">
        <v>3.52</v>
      </c>
      <c r="AD5" s="236" t="n">
        <v>3.76</v>
      </c>
      <c r="AE5" s="236" t="n">
        <v>4.02</v>
      </c>
      <c r="AF5" s="236"/>
    </row>
    <row r="6" customFormat="false" ht="12.75" hidden="false" customHeight="false" outlineLevel="0" collapsed="false">
      <c r="A6" s="238" t="n">
        <v>21</v>
      </c>
      <c r="B6" s="238" t="n">
        <v>2.47</v>
      </c>
      <c r="C6" s="236" t="n">
        <v>1.89</v>
      </c>
      <c r="D6" s="236" t="n">
        <v>1.71</v>
      </c>
      <c r="E6" s="236" t="n">
        <v>1.64</v>
      </c>
      <c r="F6" s="236" t="n">
        <v>1.6</v>
      </c>
      <c r="G6" s="236" t="n">
        <v>1.58</v>
      </c>
      <c r="H6" s="236" t="n">
        <v>1.58</v>
      </c>
      <c r="I6" s="236" t="n">
        <v>1.59</v>
      </c>
      <c r="J6" s="236" t="n">
        <v>1.6</v>
      </c>
      <c r="K6" s="236" t="n">
        <v>1.62</v>
      </c>
      <c r="L6" s="236" t="n">
        <v>1.65</v>
      </c>
      <c r="M6" s="236" t="n">
        <v>1.69</v>
      </c>
      <c r="N6" s="236" t="n">
        <v>1.74</v>
      </c>
      <c r="O6" s="236" t="n">
        <v>1.8</v>
      </c>
      <c r="P6" s="236" t="n">
        <v>1.86</v>
      </c>
      <c r="Q6" s="236" t="n">
        <v>1.93</v>
      </c>
      <c r="R6" s="236" t="n">
        <v>2.02</v>
      </c>
      <c r="S6" s="236" t="n">
        <v>2.11</v>
      </c>
      <c r="T6" s="236" t="n">
        <v>2.22</v>
      </c>
      <c r="U6" s="236" t="n">
        <v>2.34</v>
      </c>
      <c r="V6" s="236" t="n">
        <v>2.46</v>
      </c>
      <c r="W6" s="236" t="n">
        <v>2.61</v>
      </c>
      <c r="X6" s="236" t="n">
        <v>2.77</v>
      </c>
      <c r="Y6" s="236" t="n">
        <v>2.95</v>
      </c>
      <c r="Z6" s="236" t="n">
        <v>3.14</v>
      </c>
      <c r="AA6" s="236" t="n">
        <v>3.36</v>
      </c>
      <c r="AB6" s="236" t="n">
        <v>3.6</v>
      </c>
      <c r="AC6" s="236" t="n">
        <v>3.85</v>
      </c>
      <c r="AD6" s="236" t="n">
        <v>4.12</v>
      </c>
      <c r="AE6" s="236" t="n">
        <v>4.41</v>
      </c>
      <c r="AF6" s="236"/>
    </row>
    <row r="7" customFormat="false" ht="12.75" hidden="false" customHeight="false" outlineLevel="0" collapsed="false">
      <c r="A7" s="238" t="n">
        <v>22</v>
      </c>
      <c r="B7" s="238" t="n">
        <v>2.47</v>
      </c>
      <c r="C7" s="236" t="n">
        <v>1.89</v>
      </c>
      <c r="D7" s="236" t="n">
        <v>1.71</v>
      </c>
      <c r="E7" s="236" t="n">
        <v>1.64</v>
      </c>
      <c r="F7" s="236" t="n">
        <v>1.6</v>
      </c>
      <c r="G7" s="236" t="n">
        <v>1.59</v>
      </c>
      <c r="H7" s="236" t="n">
        <v>1.59</v>
      </c>
      <c r="I7" s="236" t="n">
        <v>1.6</v>
      </c>
      <c r="J7" s="236" t="n">
        <v>1.62</v>
      </c>
      <c r="K7" s="236" t="n">
        <v>1.65</v>
      </c>
      <c r="L7" s="236" t="n">
        <v>1.69</v>
      </c>
      <c r="M7" s="236" t="n">
        <v>1.74</v>
      </c>
      <c r="N7" s="236" t="n">
        <v>1.8</v>
      </c>
      <c r="O7" s="236" t="n">
        <v>1.87</v>
      </c>
      <c r="P7" s="236" t="n">
        <v>1.95</v>
      </c>
      <c r="Q7" s="236" t="n">
        <v>2.04</v>
      </c>
      <c r="R7" s="236" t="n">
        <v>2.14</v>
      </c>
      <c r="S7" s="236" t="n">
        <v>2.25</v>
      </c>
      <c r="T7" s="236" t="n">
        <v>2.37</v>
      </c>
      <c r="U7" s="236" t="n">
        <v>2.5</v>
      </c>
      <c r="V7" s="236" t="n">
        <v>2.65</v>
      </c>
      <c r="W7" s="236" t="n">
        <v>2.82</v>
      </c>
      <c r="X7" s="236" t="n">
        <v>3.01</v>
      </c>
      <c r="Y7" s="236" t="n">
        <v>3.21</v>
      </c>
      <c r="Z7" s="236" t="n">
        <v>3.44</v>
      </c>
      <c r="AA7" s="236" t="n">
        <v>3.68</v>
      </c>
      <c r="AB7" s="236" t="n">
        <v>3.95</v>
      </c>
      <c r="AC7" s="236" t="n">
        <v>4.23</v>
      </c>
      <c r="AD7" s="236" t="n">
        <v>4.53</v>
      </c>
      <c r="AE7" s="236" t="n">
        <v>4.85</v>
      </c>
      <c r="AF7" s="236"/>
    </row>
    <row r="8" customFormat="false" ht="12.75" hidden="false" customHeight="false" outlineLevel="0" collapsed="false">
      <c r="A8" s="238" t="n">
        <v>23</v>
      </c>
      <c r="B8" s="238" t="n">
        <v>2.47</v>
      </c>
      <c r="C8" s="236" t="n">
        <v>1.89</v>
      </c>
      <c r="D8" s="236" t="n">
        <v>1.71</v>
      </c>
      <c r="E8" s="236" t="n">
        <v>1.64</v>
      </c>
      <c r="F8" s="236" t="n">
        <v>1.61</v>
      </c>
      <c r="G8" s="236" t="n">
        <v>1.6</v>
      </c>
      <c r="H8" s="236" t="n">
        <v>1.6</v>
      </c>
      <c r="I8" s="236" t="n">
        <v>1.62</v>
      </c>
      <c r="J8" s="236" t="n">
        <v>1.65</v>
      </c>
      <c r="K8" s="236" t="n">
        <v>1.69</v>
      </c>
      <c r="L8" s="236" t="n">
        <v>1.75</v>
      </c>
      <c r="M8" s="236" t="n">
        <v>1.81</v>
      </c>
      <c r="N8" s="236" t="n">
        <v>1.88</v>
      </c>
      <c r="O8" s="236" t="n">
        <v>1.96</v>
      </c>
      <c r="P8" s="236" t="n">
        <v>2.06</v>
      </c>
      <c r="Q8" s="236" t="n">
        <v>2.16</v>
      </c>
      <c r="R8" s="236" t="n">
        <v>2.28</v>
      </c>
      <c r="S8" s="236" t="n">
        <v>2.41</v>
      </c>
      <c r="T8" s="236" t="n">
        <v>2.55</v>
      </c>
      <c r="U8" s="236" t="n">
        <v>2.71</v>
      </c>
      <c r="V8" s="236" t="n">
        <v>2.88</v>
      </c>
      <c r="W8" s="236" t="n">
        <v>3.08</v>
      </c>
      <c r="X8" s="236" t="n">
        <v>3.29</v>
      </c>
      <c r="Y8" s="236" t="n">
        <v>3.53</v>
      </c>
      <c r="Z8" s="236" t="n">
        <v>3.78</v>
      </c>
      <c r="AA8" s="236" t="n">
        <v>4.06</v>
      </c>
      <c r="AB8" s="236" t="n">
        <v>4.35</v>
      </c>
      <c r="AC8" s="236" t="n">
        <v>4.66</v>
      </c>
      <c r="AD8" s="236" t="n">
        <v>5</v>
      </c>
      <c r="AE8" s="236" t="n">
        <v>5.35</v>
      </c>
      <c r="AF8" s="236"/>
    </row>
    <row r="9" customFormat="false" ht="12.75" hidden="false" customHeight="false" outlineLevel="0" collapsed="false">
      <c r="A9" s="238" t="n">
        <v>24</v>
      </c>
      <c r="B9" s="238" t="n">
        <v>2.47</v>
      </c>
      <c r="C9" s="236" t="n">
        <v>1.89</v>
      </c>
      <c r="D9" s="236" t="n">
        <v>1.72</v>
      </c>
      <c r="E9" s="236" t="n">
        <v>1.65</v>
      </c>
      <c r="F9" s="236" t="n">
        <v>1.62</v>
      </c>
      <c r="G9" s="236" t="n">
        <v>1.62</v>
      </c>
      <c r="H9" s="236" t="n">
        <v>1.63</v>
      </c>
      <c r="I9" s="236" t="n">
        <v>1.66</v>
      </c>
      <c r="J9" s="236" t="n">
        <v>1.71</v>
      </c>
      <c r="K9" s="236" t="n">
        <v>1.76</v>
      </c>
      <c r="L9" s="236" t="n">
        <v>1.82</v>
      </c>
      <c r="M9" s="236" t="n">
        <v>1.9</v>
      </c>
      <c r="N9" s="236" t="n">
        <v>1.99</v>
      </c>
      <c r="O9" s="236" t="n">
        <v>2.09</v>
      </c>
      <c r="P9" s="236" t="n">
        <v>2.2</v>
      </c>
      <c r="Q9" s="236" t="n">
        <v>2.32</v>
      </c>
      <c r="R9" s="236" t="n">
        <v>2.46</v>
      </c>
      <c r="S9" s="236" t="n">
        <v>2.61</v>
      </c>
      <c r="T9" s="236" t="n">
        <v>2.77</v>
      </c>
      <c r="U9" s="236" t="n">
        <v>2.95</v>
      </c>
      <c r="V9" s="236" t="n">
        <v>3.16</v>
      </c>
      <c r="W9" s="236" t="n">
        <v>3.38</v>
      </c>
      <c r="X9" s="236" t="n">
        <v>3.63</v>
      </c>
      <c r="Y9" s="236" t="n">
        <v>3.9</v>
      </c>
      <c r="Z9" s="236" t="n">
        <v>4.18</v>
      </c>
      <c r="AA9" s="236" t="n">
        <v>4.49</v>
      </c>
      <c r="AB9" s="236" t="n">
        <v>4.81</v>
      </c>
      <c r="AC9" s="236" t="n">
        <v>5.16</v>
      </c>
      <c r="AD9" s="236" t="n">
        <v>5.52</v>
      </c>
      <c r="AE9" s="236" t="n">
        <v>5.91</v>
      </c>
      <c r="AF9" s="236"/>
    </row>
    <row r="10" customFormat="false" ht="12.75" hidden="false" customHeight="false" outlineLevel="0" collapsed="false">
      <c r="A10" s="238" t="n">
        <v>25</v>
      </c>
      <c r="B10" s="238" t="n">
        <v>2.47</v>
      </c>
      <c r="C10" s="236" t="n">
        <v>1.9</v>
      </c>
      <c r="D10" s="236" t="n">
        <v>1.73</v>
      </c>
      <c r="E10" s="236" t="n">
        <v>1.66</v>
      </c>
      <c r="F10" s="236" t="n">
        <v>1.65</v>
      </c>
      <c r="G10" s="236" t="n">
        <v>1.65</v>
      </c>
      <c r="H10" s="236" t="n">
        <v>1.68</v>
      </c>
      <c r="I10" s="236" t="n">
        <v>1.73</v>
      </c>
      <c r="J10" s="236" t="n">
        <v>1.78</v>
      </c>
      <c r="K10" s="236" t="n">
        <v>1.85</v>
      </c>
      <c r="L10" s="236" t="n">
        <v>1.93</v>
      </c>
      <c r="M10" s="236" t="n">
        <v>2.03</v>
      </c>
      <c r="N10" s="236" t="n">
        <v>2.13</v>
      </c>
      <c r="O10" s="236" t="n">
        <v>2.25</v>
      </c>
      <c r="P10" s="236" t="n">
        <v>2.38</v>
      </c>
      <c r="Q10" s="236" t="n">
        <v>2.52</v>
      </c>
      <c r="R10" s="236" t="n">
        <v>2.67</v>
      </c>
      <c r="S10" s="236" t="n">
        <v>2.85</v>
      </c>
      <c r="T10" s="236" t="n">
        <v>3.04</v>
      </c>
      <c r="U10" s="236" t="n">
        <v>3.25</v>
      </c>
      <c r="V10" s="236" t="n">
        <v>3.49</v>
      </c>
      <c r="W10" s="236" t="n">
        <v>3.74</v>
      </c>
      <c r="X10" s="236" t="n">
        <v>4.02</v>
      </c>
      <c r="Y10" s="236" t="n">
        <v>4.32</v>
      </c>
      <c r="Z10" s="236" t="n">
        <v>4.64</v>
      </c>
      <c r="AA10" s="236" t="n">
        <v>4.97</v>
      </c>
      <c r="AB10" s="236" t="n">
        <v>5.33</v>
      </c>
      <c r="AC10" s="236" t="n">
        <v>5.71</v>
      </c>
      <c r="AD10" s="236" t="n">
        <v>6.11</v>
      </c>
      <c r="AE10" s="236" t="n">
        <v>6.54</v>
      </c>
      <c r="AF10" s="236"/>
    </row>
    <row r="11" customFormat="false" ht="12.75" hidden="false" customHeight="false" outlineLevel="0" collapsed="false">
      <c r="A11" s="238" t="n">
        <v>26</v>
      </c>
      <c r="B11" s="238" t="n">
        <v>2.51</v>
      </c>
      <c r="C11" s="236" t="n">
        <v>1.93</v>
      </c>
      <c r="D11" s="236" t="n">
        <v>1.76</v>
      </c>
      <c r="E11" s="236" t="n">
        <v>1.71</v>
      </c>
      <c r="F11" s="236" t="n">
        <v>1.7</v>
      </c>
      <c r="G11" s="236" t="n">
        <v>1.72</v>
      </c>
      <c r="H11" s="236" t="n">
        <v>1.76</v>
      </c>
      <c r="I11" s="236" t="n">
        <v>1.82</v>
      </c>
      <c r="J11" s="236" t="n">
        <v>1.89</v>
      </c>
      <c r="K11" s="236" t="n">
        <v>1.98</v>
      </c>
      <c r="L11" s="236" t="n">
        <v>2.08</v>
      </c>
      <c r="M11" s="236" t="n">
        <v>2.19</v>
      </c>
      <c r="N11" s="236" t="n">
        <v>2.31</v>
      </c>
      <c r="O11" s="236" t="n">
        <v>2.45</v>
      </c>
      <c r="P11" s="236" t="n">
        <v>2.6</v>
      </c>
      <c r="Q11" s="236" t="n">
        <v>2.76</v>
      </c>
      <c r="R11" s="236" t="n">
        <v>2.94</v>
      </c>
      <c r="S11" s="236" t="n">
        <v>3.14</v>
      </c>
      <c r="T11" s="236" t="n">
        <v>3.36</v>
      </c>
      <c r="U11" s="236" t="n">
        <v>3.61</v>
      </c>
      <c r="V11" s="236" t="n">
        <v>3.88</v>
      </c>
      <c r="W11" s="236" t="n">
        <v>4.17</v>
      </c>
      <c r="X11" s="236" t="n">
        <v>4.48</v>
      </c>
      <c r="Y11" s="236" t="n">
        <v>4.81</v>
      </c>
      <c r="Z11" s="236" t="n">
        <v>5.16</v>
      </c>
      <c r="AA11" s="236" t="n">
        <v>5.53</v>
      </c>
      <c r="AB11" s="236" t="n">
        <v>5.92</v>
      </c>
      <c r="AC11" s="236" t="n">
        <v>6.34</v>
      </c>
      <c r="AD11" s="236" t="n">
        <v>6.78</v>
      </c>
      <c r="AE11" s="236" t="n">
        <v>7.24</v>
      </c>
      <c r="AF11" s="236"/>
    </row>
    <row r="12" customFormat="false" ht="12.75" hidden="false" customHeight="false" outlineLevel="0" collapsed="false">
      <c r="A12" s="238" t="n">
        <v>27</v>
      </c>
      <c r="B12" s="238" t="n">
        <v>2.55</v>
      </c>
      <c r="C12" s="236" t="n">
        <v>1.97</v>
      </c>
      <c r="D12" s="236" t="n">
        <v>1.82</v>
      </c>
      <c r="E12" s="236" t="n">
        <v>1.78</v>
      </c>
      <c r="F12" s="236" t="n">
        <v>1.79</v>
      </c>
      <c r="G12" s="236" t="n">
        <v>1.82</v>
      </c>
      <c r="H12" s="236" t="n">
        <v>1.88</v>
      </c>
      <c r="I12" s="236" t="n">
        <v>1.95</v>
      </c>
      <c r="J12" s="236" t="n">
        <v>2.04</v>
      </c>
      <c r="K12" s="236" t="n">
        <v>2.14</v>
      </c>
      <c r="L12" s="236" t="n">
        <v>2.26</v>
      </c>
      <c r="M12" s="236" t="n">
        <v>2.39</v>
      </c>
      <c r="N12" s="236" t="n">
        <v>2.53</v>
      </c>
      <c r="O12" s="236" t="n">
        <v>2.69</v>
      </c>
      <c r="P12" s="236" t="n">
        <v>2.86</v>
      </c>
      <c r="Q12" s="236" t="n">
        <v>3.05</v>
      </c>
      <c r="R12" s="236" t="n">
        <v>3.26</v>
      </c>
      <c r="S12" s="236" t="n">
        <v>3.49</v>
      </c>
      <c r="T12" s="236" t="n">
        <v>3.75</v>
      </c>
      <c r="U12" s="236" t="n">
        <v>4.03</v>
      </c>
      <c r="V12" s="236" t="n">
        <v>4.33</v>
      </c>
      <c r="W12" s="236" t="n">
        <v>4.65</v>
      </c>
      <c r="X12" s="236" t="n">
        <v>4.99</v>
      </c>
      <c r="Y12" s="236" t="n">
        <v>5.36</v>
      </c>
      <c r="Z12" s="236" t="n">
        <v>5.75</v>
      </c>
      <c r="AA12" s="236" t="n">
        <v>6.15</v>
      </c>
      <c r="AB12" s="236" t="n">
        <v>6.59</v>
      </c>
      <c r="AC12" s="236" t="n">
        <v>7.04</v>
      </c>
      <c r="AD12" s="236" t="n">
        <v>7.52</v>
      </c>
      <c r="AE12" s="236" t="n">
        <v>8.03</v>
      </c>
      <c r="AF12" s="236"/>
    </row>
    <row r="13" customFormat="false" ht="12.75" hidden="false" customHeight="false" outlineLevel="0" collapsed="false">
      <c r="A13" s="238" t="n">
        <v>28</v>
      </c>
      <c r="B13" s="238" t="n">
        <v>2.63</v>
      </c>
      <c r="C13" s="236" t="n">
        <v>2.07</v>
      </c>
      <c r="D13" s="236" t="n">
        <v>1.93</v>
      </c>
      <c r="E13" s="236" t="n">
        <v>1.9</v>
      </c>
      <c r="F13" s="236" t="n">
        <v>1.92</v>
      </c>
      <c r="G13" s="236" t="n">
        <v>1.97</v>
      </c>
      <c r="H13" s="236" t="n">
        <v>2.04</v>
      </c>
      <c r="I13" s="236" t="n">
        <v>2.13</v>
      </c>
      <c r="J13" s="236" t="n">
        <v>2.23</v>
      </c>
      <c r="K13" s="236" t="n">
        <v>2.35</v>
      </c>
      <c r="L13" s="236" t="n">
        <v>2.49</v>
      </c>
      <c r="M13" s="236" t="n">
        <v>2.64</v>
      </c>
      <c r="N13" s="236" t="n">
        <v>2.8</v>
      </c>
      <c r="O13" s="236" t="n">
        <v>2.98</v>
      </c>
      <c r="P13" s="236" t="n">
        <v>3.17</v>
      </c>
      <c r="Q13" s="236" t="n">
        <v>3.39</v>
      </c>
      <c r="R13" s="236" t="n">
        <v>3.64</v>
      </c>
      <c r="S13" s="236" t="n">
        <v>3.91</v>
      </c>
      <c r="T13" s="236" t="n">
        <v>4.2</v>
      </c>
      <c r="U13" s="236" t="n">
        <v>4.51</v>
      </c>
      <c r="V13" s="236" t="n">
        <v>4.85</v>
      </c>
      <c r="W13" s="236" t="n">
        <v>5.21</v>
      </c>
      <c r="X13" s="236" t="n">
        <v>5.59</v>
      </c>
      <c r="Y13" s="236" t="n">
        <v>5.99</v>
      </c>
      <c r="Z13" s="236" t="n">
        <v>6.41</v>
      </c>
      <c r="AA13" s="236" t="n">
        <v>6.86</v>
      </c>
      <c r="AB13" s="236" t="n">
        <v>7.33</v>
      </c>
      <c r="AC13" s="236" t="n">
        <v>7.83</v>
      </c>
      <c r="AD13" s="236" t="n">
        <v>8.35</v>
      </c>
      <c r="AE13" s="236" t="n">
        <v>8.9</v>
      </c>
      <c r="AF13" s="236"/>
    </row>
    <row r="14" customFormat="false" ht="12.75" hidden="false" customHeight="false" outlineLevel="0" collapsed="false">
      <c r="A14" s="238" t="n">
        <v>29</v>
      </c>
      <c r="B14" s="238" t="n">
        <v>2.85</v>
      </c>
      <c r="C14" s="236" t="n">
        <v>2.23</v>
      </c>
      <c r="D14" s="236" t="n">
        <v>2.09</v>
      </c>
      <c r="E14" s="236" t="n">
        <v>2.06</v>
      </c>
      <c r="F14" s="236" t="n">
        <v>2.09</v>
      </c>
      <c r="G14" s="236" t="n">
        <v>2.16</v>
      </c>
      <c r="H14" s="236" t="n">
        <v>2.24</v>
      </c>
      <c r="I14" s="236" t="n">
        <v>2.35</v>
      </c>
      <c r="J14" s="236" t="n">
        <v>2.47</v>
      </c>
      <c r="K14" s="236" t="n">
        <v>2.61</v>
      </c>
      <c r="L14" s="236" t="n">
        <v>2.77</v>
      </c>
      <c r="M14" s="236" t="n">
        <v>2.94</v>
      </c>
      <c r="N14" s="236" t="n">
        <v>3.12</v>
      </c>
      <c r="O14" s="236" t="n">
        <v>3.32</v>
      </c>
      <c r="P14" s="236" t="n">
        <v>3.55</v>
      </c>
      <c r="Q14" s="236" t="n">
        <v>3.81</v>
      </c>
      <c r="R14" s="236" t="n">
        <v>4.09</v>
      </c>
      <c r="S14" s="236" t="n">
        <v>4.39</v>
      </c>
      <c r="T14" s="236" t="n">
        <v>4.72</v>
      </c>
      <c r="U14" s="236" t="n">
        <v>5.07</v>
      </c>
      <c r="V14" s="236" t="n">
        <v>5.44</v>
      </c>
      <c r="W14" s="236" t="n">
        <v>5.84</v>
      </c>
      <c r="X14" s="236" t="n">
        <v>6.25</v>
      </c>
      <c r="Y14" s="236" t="n">
        <v>6.69</v>
      </c>
      <c r="Z14" s="236" t="n">
        <v>7.16</v>
      </c>
      <c r="AA14" s="236" t="n">
        <v>7.65</v>
      </c>
      <c r="AB14" s="236" t="n">
        <v>8.17</v>
      </c>
      <c r="AC14" s="236" t="n">
        <v>8.71</v>
      </c>
      <c r="AD14" s="236" t="n">
        <v>9.27</v>
      </c>
      <c r="AE14" s="236" t="n">
        <v>9.86</v>
      </c>
      <c r="AF14" s="236"/>
    </row>
    <row r="15" customFormat="false" ht="12.75" hidden="false" customHeight="false" outlineLevel="0" collapsed="false">
      <c r="A15" s="238" t="n">
        <v>30</v>
      </c>
      <c r="B15" s="238" t="n">
        <v>3.07</v>
      </c>
      <c r="C15" s="236" t="n">
        <v>2.43</v>
      </c>
      <c r="D15" s="236" t="n">
        <v>2.28</v>
      </c>
      <c r="E15" s="236" t="n">
        <v>2.27</v>
      </c>
      <c r="F15" s="236" t="n">
        <v>2.31</v>
      </c>
      <c r="G15" s="236" t="n">
        <v>2.39</v>
      </c>
      <c r="H15" s="236" t="n">
        <v>2.49</v>
      </c>
      <c r="I15" s="236" t="n">
        <v>2.62</v>
      </c>
      <c r="J15" s="236" t="n">
        <v>2.76</v>
      </c>
      <c r="K15" s="236" t="n">
        <v>2.91</v>
      </c>
      <c r="L15" s="236" t="n">
        <v>3.09</v>
      </c>
      <c r="M15" s="236" t="n">
        <v>3.28</v>
      </c>
      <c r="N15" s="236" t="n">
        <v>3.49</v>
      </c>
      <c r="O15" s="236" t="n">
        <v>3.73</v>
      </c>
      <c r="P15" s="236" t="n">
        <v>4</v>
      </c>
      <c r="Q15" s="236" t="n">
        <v>4.29</v>
      </c>
      <c r="R15" s="236" t="n">
        <v>4.6</v>
      </c>
      <c r="S15" s="236" t="n">
        <v>4.95</v>
      </c>
      <c r="T15" s="236" t="n">
        <v>5.31</v>
      </c>
      <c r="U15" s="236" t="n">
        <v>5.7</v>
      </c>
      <c r="V15" s="236" t="n">
        <v>6.11</v>
      </c>
      <c r="W15" s="236" t="n">
        <v>6.54</v>
      </c>
      <c r="X15" s="236" t="n">
        <v>7</v>
      </c>
      <c r="Y15" s="236" t="n">
        <v>7.48</v>
      </c>
      <c r="Z15" s="236" t="n">
        <v>7.99</v>
      </c>
      <c r="AA15" s="236" t="n">
        <v>8.53</v>
      </c>
      <c r="AB15" s="236" t="n">
        <v>9.09</v>
      </c>
      <c r="AC15" s="236" t="n">
        <v>9.67</v>
      </c>
      <c r="AD15" s="236" t="n">
        <v>10.28</v>
      </c>
      <c r="AE15" s="236" t="n">
        <v>10.91</v>
      </c>
      <c r="AF15" s="236"/>
    </row>
    <row r="16" customFormat="false" ht="12.75" hidden="false" customHeight="false" outlineLevel="0" collapsed="false">
      <c r="A16" s="238" t="n">
        <v>31</v>
      </c>
      <c r="B16" s="238" t="n">
        <v>3.39</v>
      </c>
      <c r="C16" s="236" t="n">
        <v>2.69</v>
      </c>
      <c r="D16" s="236" t="n">
        <v>2.53</v>
      </c>
      <c r="E16" s="236" t="n">
        <v>2.52</v>
      </c>
      <c r="F16" s="236" t="n">
        <v>2.57</v>
      </c>
      <c r="G16" s="236" t="n">
        <v>2.67</v>
      </c>
      <c r="H16" s="236" t="n">
        <v>2.79</v>
      </c>
      <c r="I16" s="236" t="n">
        <v>2.93</v>
      </c>
      <c r="J16" s="236" t="n">
        <v>3.09</v>
      </c>
      <c r="K16" s="236" t="n">
        <v>3.27</v>
      </c>
      <c r="L16" s="236" t="n">
        <v>3.46</v>
      </c>
      <c r="M16" s="236" t="n">
        <v>3.68</v>
      </c>
      <c r="N16" s="236" t="n">
        <v>3.93</v>
      </c>
      <c r="O16" s="236" t="n">
        <v>4.21</v>
      </c>
      <c r="P16" s="236" t="n">
        <v>4.51</v>
      </c>
      <c r="Q16" s="236" t="n">
        <v>4.84</v>
      </c>
      <c r="R16" s="236" t="n">
        <v>5.2</v>
      </c>
      <c r="S16" s="236" t="n">
        <v>5.58</v>
      </c>
      <c r="T16" s="236" t="n">
        <v>5.98</v>
      </c>
      <c r="U16" s="236" t="n">
        <v>6.41</v>
      </c>
      <c r="V16" s="236" t="n">
        <v>6.86</v>
      </c>
      <c r="W16" s="236" t="n">
        <v>7.33</v>
      </c>
      <c r="X16" s="236" t="n">
        <v>7.83</v>
      </c>
      <c r="Y16" s="236" t="n">
        <v>8.36</v>
      </c>
      <c r="Z16" s="236" t="n">
        <v>8.92</v>
      </c>
      <c r="AA16" s="236" t="n">
        <v>9.5</v>
      </c>
      <c r="AB16" s="236" t="n">
        <v>10.11</v>
      </c>
      <c r="AC16" s="236" t="n">
        <v>10.73</v>
      </c>
      <c r="AD16" s="236" t="n">
        <v>11.38</v>
      </c>
      <c r="AE16" s="236" t="n">
        <v>12.05</v>
      </c>
      <c r="AF16" s="236"/>
    </row>
    <row r="17" customFormat="false" ht="12.75" hidden="false" customHeight="false" outlineLevel="0" collapsed="false">
      <c r="A17" s="238" t="n">
        <v>32</v>
      </c>
      <c r="B17" s="238" t="n">
        <v>3.78</v>
      </c>
      <c r="C17" s="236" t="n">
        <v>2.99</v>
      </c>
      <c r="D17" s="236" t="n">
        <v>2.83</v>
      </c>
      <c r="E17" s="236" t="n">
        <v>2.82</v>
      </c>
      <c r="F17" s="236" t="n">
        <v>2.89</v>
      </c>
      <c r="G17" s="236" t="n">
        <v>3</v>
      </c>
      <c r="H17" s="236" t="n">
        <v>3.13</v>
      </c>
      <c r="I17" s="236" t="n">
        <v>3.29</v>
      </c>
      <c r="J17" s="236" t="n">
        <v>3.47</v>
      </c>
      <c r="K17" s="236" t="n">
        <v>3.67</v>
      </c>
      <c r="L17" s="236" t="n">
        <v>3.9</v>
      </c>
      <c r="M17" s="236" t="n">
        <v>4.15</v>
      </c>
      <c r="N17" s="236" t="n">
        <v>4.44</v>
      </c>
      <c r="O17" s="236" t="n">
        <v>4.76</v>
      </c>
      <c r="P17" s="236" t="n">
        <v>5.1</v>
      </c>
      <c r="Q17" s="236" t="n">
        <v>5.47</v>
      </c>
      <c r="R17" s="236" t="n">
        <v>5.87</v>
      </c>
      <c r="S17" s="236" t="n">
        <v>6.29</v>
      </c>
      <c r="T17" s="236" t="n">
        <v>6.73</v>
      </c>
      <c r="U17" s="236" t="n">
        <v>7.19</v>
      </c>
      <c r="V17" s="236" t="n">
        <v>7.69</v>
      </c>
      <c r="W17" s="236" t="n">
        <v>8.21</v>
      </c>
      <c r="X17" s="236" t="n">
        <v>8.75</v>
      </c>
      <c r="Y17" s="236" t="n">
        <v>9.33</v>
      </c>
      <c r="Z17" s="236" t="n">
        <v>9.94</v>
      </c>
      <c r="AA17" s="236" t="n">
        <v>10.57</v>
      </c>
      <c r="AB17" s="236" t="n">
        <v>11.22</v>
      </c>
      <c r="AC17" s="236" t="n">
        <v>11.89</v>
      </c>
      <c r="AD17" s="236" t="n">
        <v>12.58</v>
      </c>
      <c r="AE17" s="236" t="n">
        <v>13.29</v>
      </c>
      <c r="AF17" s="236"/>
    </row>
    <row r="18" customFormat="false" ht="12.75" hidden="false" customHeight="false" outlineLevel="0" collapsed="false">
      <c r="A18" s="238" t="n">
        <v>33</v>
      </c>
      <c r="B18" s="238" t="n">
        <v>4.18</v>
      </c>
      <c r="C18" s="236" t="n">
        <v>3.35</v>
      </c>
      <c r="D18" s="236" t="n">
        <v>3.17</v>
      </c>
      <c r="E18" s="236" t="n">
        <v>3.17</v>
      </c>
      <c r="F18" s="236" t="n">
        <v>3.25</v>
      </c>
      <c r="G18" s="236" t="n">
        <v>3.37</v>
      </c>
      <c r="H18" s="236" t="n">
        <v>3.52</v>
      </c>
      <c r="I18" s="236" t="n">
        <v>3.7</v>
      </c>
      <c r="J18" s="236" t="n">
        <v>3.9</v>
      </c>
      <c r="K18" s="236" t="n">
        <v>4.13</v>
      </c>
      <c r="L18" s="236" t="n">
        <v>4.4</v>
      </c>
      <c r="M18" s="236" t="n">
        <v>4.7</v>
      </c>
      <c r="N18" s="236" t="n">
        <v>5.03</v>
      </c>
      <c r="O18" s="236" t="n">
        <v>5.38</v>
      </c>
      <c r="P18" s="236" t="n">
        <v>5.77</v>
      </c>
      <c r="Q18" s="236" t="n">
        <v>6.18</v>
      </c>
      <c r="R18" s="236" t="n">
        <v>6.62</v>
      </c>
      <c r="S18" s="236" t="n">
        <v>7.08</v>
      </c>
      <c r="T18" s="236" t="n">
        <v>7.56</v>
      </c>
      <c r="U18" s="236" t="n">
        <v>8.07</v>
      </c>
      <c r="V18" s="236" t="n">
        <v>8.61</v>
      </c>
      <c r="W18" s="236" t="n">
        <v>9.18</v>
      </c>
      <c r="X18" s="236" t="n">
        <v>9.78</v>
      </c>
      <c r="Y18" s="236" t="n">
        <v>10.4</v>
      </c>
      <c r="Z18" s="236" t="n">
        <v>11.06</v>
      </c>
      <c r="AA18" s="236" t="n">
        <v>11.73</v>
      </c>
      <c r="AB18" s="236" t="n">
        <v>12.43</v>
      </c>
      <c r="AC18" s="236" t="n">
        <v>13.15</v>
      </c>
      <c r="AD18" s="236" t="n">
        <v>13.89</v>
      </c>
      <c r="AE18" s="236" t="n">
        <v>14.64</v>
      </c>
      <c r="AF18" s="236"/>
    </row>
    <row r="19" customFormat="false" ht="12.75" hidden="false" customHeight="false" outlineLevel="0" collapsed="false">
      <c r="A19" s="238" t="n">
        <v>34</v>
      </c>
      <c r="B19" s="238" t="n">
        <v>4.77</v>
      </c>
      <c r="C19" s="236" t="n">
        <v>3.79</v>
      </c>
      <c r="D19" s="236" t="n">
        <v>3.59</v>
      </c>
      <c r="E19" s="236" t="n">
        <v>3.59</v>
      </c>
      <c r="F19" s="236" t="n">
        <v>3.67</v>
      </c>
      <c r="G19" s="236" t="n">
        <v>3.8</v>
      </c>
      <c r="H19" s="236" t="n">
        <v>3.97</v>
      </c>
      <c r="I19" s="236" t="n">
        <v>4.17</v>
      </c>
      <c r="J19" s="236" t="n">
        <v>4.4</v>
      </c>
      <c r="K19" s="236" t="n">
        <v>4.68</v>
      </c>
      <c r="L19" s="236" t="n">
        <v>4.98</v>
      </c>
      <c r="M19" s="236" t="n">
        <v>5.33</v>
      </c>
      <c r="N19" s="236" t="n">
        <v>5.7</v>
      </c>
      <c r="O19" s="236" t="n">
        <v>6.1</v>
      </c>
      <c r="P19" s="236" t="n">
        <v>6.53</v>
      </c>
      <c r="Q19" s="236" t="n">
        <v>6.98</v>
      </c>
      <c r="R19" s="236" t="n">
        <v>7.45</v>
      </c>
      <c r="S19" s="236" t="n">
        <v>7.96</v>
      </c>
      <c r="T19" s="236" t="n">
        <v>8.49</v>
      </c>
      <c r="U19" s="236" t="n">
        <v>9.05</v>
      </c>
      <c r="V19" s="236" t="n">
        <v>9.64</v>
      </c>
      <c r="W19" s="236" t="n">
        <v>10.26</v>
      </c>
      <c r="X19" s="236" t="n">
        <v>10.91</v>
      </c>
      <c r="Y19" s="236" t="n">
        <v>11.59</v>
      </c>
      <c r="Z19" s="236" t="n">
        <v>12.29</v>
      </c>
      <c r="AA19" s="236" t="n">
        <v>13.01</v>
      </c>
      <c r="AB19" s="236" t="n">
        <v>13.76</v>
      </c>
      <c r="AC19" s="236" t="n">
        <v>14.52</v>
      </c>
      <c r="AD19" s="236" t="n">
        <v>15.3</v>
      </c>
      <c r="AE19" s="236" t="n">
        <v>16.1</v>
      </c>
      <c r="AF19" s="236"/>
    </row>
    <row r="20" customFormat="false" ht="12.75" hidden="false" customHeight="false" outlineLevel="0" collapsed="false">
      <c r="A20" s="238" t="n">
        <v>35</v>
      </c>
      <c r="B20" s="238" t="n">
        <v>5.31</v>
      </c>
      <c r="C20" s="236" t="n">
        <v>4.27</v>
      </c>
      <c r="D20" s="236" t="n">
        <v>4.05</v>
      </c>
      <c r="E20" s="236" t="n">
        <v>4.04</v>
      </c>
      <c r="F20" s="236" t="n">
        <v>4.13</v>
      </c>
      <c r="G20" s="236" t="n">
        <v>4.28</v>
      </c>
      <c r="H20" s="236" t="n">
        <v>4.46</v>
      </c>
      <c r="I20" s="236" t="n">
        <v>4.7</v>
      </c>
      <c r="J20" s="236" t="n">
        <v>4.98</v>
      </c>
      <c r="K20" s="236" t="n">
        <v>5.29</v>
      </c>
      <c r="L20" s="236" t="n">
        <v>5.65</v>
      </c>
      <c r="M20" s="236" t="n">
        <v>6.04</v>
      </c>
      <c r="N20" s="236" t="n">
        <v>6.45</v>
      </c>
      <c r="O20" s="236" t="n">
        <v>6.9</v>
      </c>
      <c r="P20" s="236" t="n">
        <v>7.37</v>
      </c>
      <c r="Q20" s="236" t="n">
        <v>7.86</v>
      </c>
      <c r="R20" s="236" t="n">
        <v>8.38</v>
      </c>
      <c r="S20" s="236" t="n">
        <v>8.93</v>
      </c>
      <c r="T20" s="236" t="n">
        <v>9.51</v>
      </c>
      <c r="U20" s="236" t="n">
        <v>10.12</v>
      </c>
      <c r="V20" s="236" t="n">
        <v>10.77</v>
      </c>
      <c r="W20" s="236" t="n">
        <v>11.44</v>
      </c>
      <c r="X20" s="236" t="n">
        <v>12.14</v>
      </c>
      <c r="Y20" s="236" t="n">
        <v>12.87</v>
      </c>
      <c r="Z20" s="236" t="n">
        <v>13.62</v>
      </c>
      <c r="AA20" s="236" t="n">
        <v>14.4</v>
      </c>
      <c r="AB20" s="236" t="n">
        <v>15.19</v>
      </c>
      <c r="AC20" s="236" t="n">
        <v>16</v>
      </c>
      <c r="AD20" s="236" t="n">
        <v>16.83</v>
      </c>
      <c r="AE20" s="236" t="n">
        <v>17.68</v>
      </c>
      <c r="AF20" s="236"/>
    </row>
    <row r="21" customFormat="false" ht="12.75" hidden="false" customHeight="false" outlineLevel="0" collapsed="false">
      <c r="A21" s="238" t="n">
        <v>36</v>
      </c>
      <c r="B21" s="238" t="n">
        <v>6.11</v>
      </c>
      <c r="C21" s="236" t="n">
        <v>4.88</v>
      </c>
      <c r="D21" s="236" t="n">
        <v>4.59</v>
      </c>
      <c r="E21" s="236" t="n">
        <v>4.57</v>
      </c>
      <c r="F21" s="236" t="n">
        <v>4.66</v>
      </c>
      <c r="G21" s="236" t="n">
        <v>4.82</v>
      </c>
      <c r="H21" s="236" t="n">
        <v>5.04</v>
      </c>
      <c r="I21" s="236" t="n">
        <v>5.32</v>
      </c>
      <c r="J21" s="236" t="n">
        <v>5.65</v>
      </c>
      <c r="K21" s="236" t="n">
        <v>6.01</v>
      </c>
      <c r="L21" s="236" t="n">
        <v>6.42</v>
      </c>
      <c r="M21" s="236" t="n">
        <v>6.85</v>
      </c>
      <c r="N21" s="236" t="n">
        <v>7.3</v>
      </c>
      <c r="O21" s="236" t="n">
        <v>7.79</v>
      </c>
      <c r="P21" s="236" t="n">
        <v>8.3</v>
      </c>
      <c r="Q21" s="236" t="n">
        <v>8.84</v>
      </c>
      <c r="R21" s="236" t="n">
        <v>9.41</v>
      </c>
      <c r="S21" s="236" t="n">
        <v>10.01</v>
      </c>
      <c r="T21" s="236" t="n">
        <v>10.64</v>
      </c>
      <c r="U21" s="236" t="n">
        <v>11.31</v>
      </c>
      <c r="V21" s="236" t="n">
        <v>12.01</v>
      </c>
      <c r="W21" s="236" t="n">
        <v>12.74</v>
      </c>
      <c r="X21" s="236" t="n">
        <v>13.5</v>
      </c>
      <c r="Y21" s="236" t="n">
        <v>14.28</v>
      </c>
      <c r="Z21" s="236" t="n">
        <v>15.08</v>
      </c>
      <c r="AA21" s="236" t="n">
        <v>15.9</v>
      </c>
      <c r="AB21" s="236" t="n">
        <v>16.74</v>
      </c>
      <c r="AC21" s="236" t="n">
        <v>17.61</v>
      </c>
      <c r="AD21" s="236" t="n">
        <v>18.48</v>
      </c>
      <c r="AE21" s="236"/>
      <c r="AF21" s="236"/>
    </row>
    <row r="22" customFormat="false" ht="12.75" hidden="false" customHeight="false" outlineLevel="0" collapsed="false">
      <c r="A22" s="238" t="n">
        <v>37</v>
      </c>
      <c r="B22" s="238" t="n">
        <v>6.9</v>
      </c>
      <c r="C22" s="236" t="n">
        <v>5.44</v>
      </c>
      <c r="D22" s="236" t="n">
        <v>5.13</v>
      </c>
      <c r="E22" s="236" t="n">
        <v>5.11</v>
      </c>
      <c r="F22" s="236" t="n">
        <v>5.22</v>
      </c>
      <c r="G22" s="236" t="n">
        <v>5.42</v>
      </c>
      <c r="H22" s="236" t="n">
        <v>5.69</v>
      </c>
      <c r="I22" s="236" t="n">
        <v>6.03</v>
      </c>
      <c r="J22" s="236" t="n">
        <v>6.4</v>
      </c>
      <c r="K22" s="236" t="n">
        <v>6.82</v>
      </c>
      <c r="L22" s="236" t="n">
        <v>7.27</v>
      </c>
      <c r="M22" s="236" t="n">
        <v>7.74</v>
      </c>
      <c r="N22" s="236" t="n">
        <v>8.24</v>
      </c>
      <c r="O22" s="236" t="n">
        <v>8.77</v>
      </c>
      <c r="P22" s="236" t="n">
        <v>9.33</v>
      </c>
      <c r="Q22" s="236" t="n">
        <v>9.92</v>
      </c>
      <c r="R22" s="236" t="n">
        <v>10.54</v>
      </c>
      <c r="S22" s="236" t="n">
        <v>11.2</v>
      </c>
      <c r="T22" s="236" t="n">
        <v>11.89</v>
      </c>
      <c r="U22" s="236" t="n">
        <v>12.62</v>
      </c>
      <c r="V22" s="236" t="n">
        <v>13.37</v>
      </c>
      <c r="W22" s="236" t="n">
        <v>14.16</v>
      </c>
      <c r="X22" s="236" t="n">
        <v>14.97</v>
      </c>
      <c r="Y22" s="236" t="n">
        <v>15.8</v>
      </c>
      <c r="Z22" s="236" t="n">
        <v>16.65</v>
      </c>
      <c r="AA22" s="236" t="n">
        <v>17.53</v>
      </c>
      <c r="AB22" s="236" t="n">
        <v>18.42</v>
      </c>
      <c r="AC22" s="236" t="n">
        <v>19.33</v>
      </c>
      <c r="AD22" s="236"/>
      <c r="AE22" s="236"/>
      <c r="AF22" s="236"/>
    </row>
    <row r="23" customFormat="false" ht="12.75" hidden="false" customHeight="false" outlineLevel="0" collapsed="false">
      <c r="A23" s="238" t="n">
        <v>38</v>
      </c>
      <c r="B23" s="238" t="n">
        <v>7.53</v>
      </c>
      <c r="C23" s="236" t="n">
        <v>6.04</v>
      </c>
      <c r="D23" s="236" t="n">
        <v>5.72</v>
      </c>
      <c r="E23" s="236" t="n">
        <v>5.7</v>
      </c>
      <c r="F23" s="236" t="n">
        <v>5.86</v>
      </c>
      <c r="G23" s="236" t="n">
        <v>6.12</v>
      </c>
      <c r="H23" s="236" t="n">
        <v>6.45</v>
      </c>
      <c r="I23" s="236" t="n">
        <v>6.84</v>
      </c>
      <c r="J23" s="236" t="n">
        <v>7.26</v>
      </c>
      <c r="K23" s="236" t="n">
        <v>7.72</v>
      </c>
      <c r="L23" s="236" t="n">
        <v>8.21</v>
      </c>
      <c r="M23" s="236" t="n">
        <v>8.73</v>
      </c>
      <c r="N23" s="236" t="n">
        <v>9.28</v>
      </c>
      <c r="O23" s="236" t="n">
        <v>9.86</v>
      </c>
      <c r="P23" s="236" t="n">
        <v>10.46</v>
      </c>
      <c r="Q23" s="236" t="n">
        <v>11.11</v>
      </c>
      <c r="R23" s="236" t="n">
        <v>11.79</v>
      </c>
      <c r="S23" s="236" t="n">
        <v>12.51</v>
      </c>
      <c r="T23" s="236" t="n">
        <v>13.26</v>
      </c>
      <c r="U23" s="236" t="n">
        <v>14.04</v>
      </c>
      <c r="V23" s="236" t="n">
        <v>14.86</v>
      </c>
      <c r="W23" s="236" t="n">
        <v>15.7</v>
      </c>
      <c r="X23" s="236" t="n">
        <v>16.56</v>
      </c>
      <c r="Y23" s="236" t="n">
        <v>17.45</v>
      </c>
      <c r="Z23" s="236" t="n">
        <v>18.35</v>
      </c>
      <c r="AA23" s="236" t="n">
        <v>19.29</v>
      </c>
      <c r="AB23" s="236" t="n">
        <v>20.23</v>
      </c>
      <c r="AC23" s="236"/>
      <c r="AD23" s="236"/>
      <c r="AE23" s="236"/>
      <c r="AF23" s="236"/>
    </row>
    <row r="24" customFormat="false" ht="12.75" hidden="false" customHeight="false" outlineLevel="0" collapsed="false">
      <c r="A24" s="238" t="n">
        <v>39</v>
      </c>
      <c r="B24" s="238" t="n">
        <v>8.6</v>
      </c>
      <c r="C24" s="236" t="n">
        <v>6.84</v>
      </c>
      <c r="D24" s="236" t="n">
        <v>6.45</v>
      </c>
      <c r="E24" s="236" t="n">
        <v>6.47</v>
      </c>
      <c r="F24" s="236" t="n">
        <v>6.68</v>
      </c>
      <c r="G24" s="236" t="n">
        <v>6.99</v>
      </c>
      <c r="H24" s="236" t="n">
        <v>7.37</v>
      </c>
      <c r="I24" s="236" t="n">
        <v>7.8</v>
      </c>
      <c r="J24" s="236" t="n">
        <v>8.27</v>
      </c>
      <c r="K24" s="236" t="n">
        <v>8.77</v>
      </c>
      <c r="L24" s="236" t="n">
        <v>9.3</v>
      </c>
      <c r="M24" s="236" t="n">
        <v>9.86</v>
      </c>
      <c r="N24" s="236" t="n">
        <v>10.45</v>
      </c>
      <c r="O24" s="236" t="n">
        <v>11.08</v>
      </c>
      <c r="P24" s="236" t="n">
        <v>11.74</v>
      </c>
      <c r="Q24" s="236" t="n">
        <v>12.44</v>
      </c>
      <c r="R24" s="236" t="n">
        <v>13.19</v>
      </c>
      <c r="S24" s="236" t="n">
        <v>13.96</v>
      </c>
      <c r="T24" s="236" t="n">
        <v>14.78</v>
      </c>
      <c r="U24" s="236" t="n">
        <v>15.62</v>
      </c>
      <c r="V24" s="236" t="n">
        <v>16.49</v>
      </c>
      <c r="W24" s="236" t="n">
        <v>17.39</v>
      </c>
      <c r="X24" s="236" t="n">
        <v>18.3</v>
      </c>
      <c r="Y24" s="236" t="n">
        <v>19.25</v>
      </c>
      <c r="Z24" s="236" t="n">
        <v>20.21</v>
      </c>
      <c r="AA24" s="236" t="n">
        <v>21.2</v>
      </c>
      <c r="AB24" s="236"/>
      <c r="AC24" s="236"/>
      <c r="AD24" s="236"/>
      <c r="AE24" s="236"/>
      <c r="AF24" s="236"/>
    </row>
    <row r="25" customFormat="false" ht="12.75" hidden="false" customHeight="false" outlineLevel="0" collapsed="false">
      <c r="A25" s="238" t="n">
        <v>40</v>
      </c>
      <c r="B25" s="238" t="n">
        <v>9.61</v>
      </c>
      <c r="C25" s="236" t="n">
        <v>7.63</v>
      </c>
      <c r="D25" s="236" t="n">
        <v>7.29</v>
      </c>
      <c r="E25" s="236" t="n">
        <v>7.37</v>
      </c>
      <c r="F25" s="236" t="n">
        <v>7.63</v>
      </c>
      <c r="G25" s="236" t="n">
        <v>7.98</v>
      </c>
      <c r="H25" s="236" t="n">
        <v>8.41</v>
      </c>
      <c r="I25" s="236" t="n">
        <v>8.87</v>
      </c>
      <c r="J25" s="236" t="n">
        <v>9.38</v>
      </c>
      <c r="K25" s="236" t="n">
        <v>9.92</v>
      </c>
      <c r="L25" s="236" t="n">
        <v>10.49</v>
      </c>
      <c r="M25" s="236" t="n">
        <v>11.09</v>
      </c>
      <c r="N25" s="236" t="n">
        <v>11.73</v>
      </c>
      <c r="O25" s="236" t="n">
        <v>12.41</v>
      </c>
      <c r="P25" s="236" t="n">
        <v>13.14</v>
      </c>
      <c r="Q25" s="236" t="n">
        <v>13.91</v>
      </c>
      <c r="R25" s="236" t="n">
        <v>14.71</v>
      </c>
      <c r="S25" s="236" t="n">
        <v>15.55</v>
      </c>
      <c r="T25" s="236" t="n">
        <v>16.43</v>
      </c>
      <c r="U25" s="236" t="n">
        <v>17.33</v>
      </c>
      <c r="V25" s="236" t="n">
        <v>18.26</v>
      </c>
      <c r="W25" s="236" t="n">
        <v>19.21</v>
      </c>
      <c r="X25" s="236" t="n">
        <v>20.19</v>
      </c>
      <c r="Y25" s="236" t="n">
        <v>21.19</v>
      </c>
      <c r="Z25" s="236" t="n">
        <v>22.22</v>
      </c>
      <c r="AA25" s="236"/>
      <c r="AB25" s="236"/>
      <c r="AC25" s="236"/>
      <c r="AD25" s="236"/>
      <c r="AE25" s="236"/>
      <c r="AF25" s="236"/>
    </row>
    <row r="26" customFormat="false" ht="12.75" hidden="false" customHeight="false" outlineLevel="0" collapsed="false">
      <c r="A26" s="238" t="n">
        <v>41</v>
      </c>
      <c r="B26" s="238" t="n">
        <v>10.7</v>
      </c>
      <c r="C26" s="236" t="n">
        <v>8.71</v>
      </c>
      <c r="D26" s="236" t="n">
        <v>8.38</v>
      </c>
      <c r="E26" s="236" t="n">
        <v>8.48</v>
      </c>
      <c r="F26" s="236" t="n">
        <v>8.76</v>
      </c>
      <c r="G26" s="236" t="n">
        <v>9.15</v>
      </c>
      <c r="H26" s="236" t="n">
        <v>9.6</v>
      </c>
      <c r="I26" s="236" t="n">
        <v>10.09</v>
      </c>
      <c r="J26" s="236" t="n">
        <v>10.62</v>
      </c>
      <c r="K26" s="236" t="n">
        <v>11.2</v>
      </c>
      <c r="L26" s="236" t="n">
        <v>11.81</v>
      </c>
      <c r="M26" s="236" t="n">
        <v>12.46</v>
      </c>
      <c r="N26" s="236" t="n">
        <v>13.16</v>
      </c>
      <c r="O26" s="236" t="n">
        <v>13.9</v>
      </c>
      <c r="P26" s="236" t="n">
        <v>14.69</v>
      </c>
      <c r="Q26" s="236" t="n">
        <v>15.52</v>
      </c>
      <c r="R26" s="236" t="n">
        <v>16.39</v>
      </c>
      <c r="S26" s="236" t="n">
        <v>17.29</v>
      </c>
      <c r="T26" s="236" t="n">
        <v>18.23</v>
      </c>
      <c r="U26" s="236" t="n">
        <v>19.19</v>
      </c>
      <c r="V26" s="236" t="n">
        <v>20.18</v>
      </c>
      <c r="W26" s="236" t="n">
        <v>21.19</v>
      </c>
      <c r="X26" s="236" t="n">
        <v>22.24</v>
      </c>
      <c r="Y26" s="236" t="n">
        <v>23.3</v>
      </c>
      <c r="Z26" s="236"/>
      <c r="AA26" s="236"/>
      <c r="AB26" s="236"/>
      <c r="AC26" s="236"/>
      <c r="AD26" s="236"/>
      <c r="AE26" s="236"/>
      <c r="AF26" s="236"/>
    </row>
    <row r="27" customFormat="false" ht="12.75" hidden="false" customHeight="false" outlineLevel="0" collapsed="false">
      <c r="A27" s="238" t="n">
        <v>42</v>
      </c>
      <c r="B27" s="238" t="n">
        <v>12.73</v>
      </c>
      <c r="C27" s="236" t="n">
        <v>10.28</v>
      </c>
      <c r="D27" s="236" t="n">
        <v>9.81</v>
      </c>
      <c r="E27" s="236" t="n">
        <v>9.86</v>
      </c>
      <c r="F27" s="236" t="n">
        <v>10.12</v>
      </c>
      <c r="G27" s="236" t="n">
        <v>10.5</v>
      </c>
      <c r="H27" s="236" t="n">
        <v>10.94</v>
      </c>
      <c r="I27" s="236" t="n">
        <v>11.45</v>
      </c>
      <c r="J27" s="236" t="n">
        <v>12.01</v>
      </c>
      <c r="K27" s="236" t="n">
        <v>12.62</v>
      </c>
      <c r="L27" s="236" t="n">
        <v>13.28</v>
      </c>
      <c r="M27" s="236" t="n">
        <v>13.98</v>
      </c>
      <c r="N27" s="236" t="n">
        <v>14.74</v>
      </c>
      <c r="O27" s="236" t="n">
        <v>15.55</v>
      </c>
      <c r="P27" s="236" t="n">
        <v>16.41</v>
      </c>
      <c r="Q27" s="236" t="n">
        <v>17.3</v>
      </c>
      <c r="R27" s="236" t="n">
        <v>18.23</v>
      </c>
      <c r="S27" s="236" t="n">
        <v>19.2</v>
      </c>
      <c r="T27" s="236" t="n">
        <v>20.19</v>
      </c>
      <c r="U27" s="236" t="n">
        <v>21.21</v>
      </c>
      <c r="V27" s="236" t="n">
        <v>22.27</v>
      </c>
      <c r="W27" s="236" t="n">
        <v>23.35</v>
      </c>
      <c r="X27" s="236" t="n">
        <v>24.46</v>
      </c>
      <c r="Y27" s="236"/>
      <c r="Z27" s="236"/>
      <c r="AA27" s="236"/>
      <c r="AB27" s="236"/>
      <c r="AC27" s="236"/>
      <c r="AD27" s="236"/>
      <c r="AE27" s="236"/>
      <c r="AF27" s="236"/>
    </row>
    <row r="28" customFormat="false" ht="12.75" hidden="false" customHeight="false" outlineLevel="0" collapsed="false">
      <c r="A28" s="238" t="n">
        <v>43</v>
      </c>
      <c r="B28" s="238" t="n">
        <v>14.81</v>
      </c>
      <c r="C28" s="236" t="n">
        <v>11.87</v>
      </c>
      <c r="D28" s="236" t="n">
        <v>11.27</v>
      </c>
      <c r="E28" s="236" t="n">
        <v>11.26</v>
      </c>
      <c r="F28" s="236" t="n">
        <v>11.49</v>
      </c>
      <c r="G28" s="236" t="n">
        <v>11.86</v>
      </c>
      <c r="H28" s="236" t="n">
        <v>12.32</v>
      </c>
      <c r="I28" s="236" t="n">
        <v>12.86</v>
      </c>
      <c r="J28" s="236" t="n">
        <v>13.45</v>
      </c>
      <c r="K28" s="236" t="n">
        <v>14.1</v>
      </c>
      <c r="L28" s="236" t="n">
        <v>14.82</v>
      </c>
      <c r="M28" s="236" t="n">
        <v>15.59</v>
      </c>
      <c r="N28" s="236" t="n">
        <v>16.42</v>
      </c>
      <c r="O28" s="236" t="n">
        <v>17.3</v>
      </c>
      <c r="P28" s="236" t="n">
        <v>18.22</v>
      </c>
      <c r="Q28" s="236" t="n">
        <v>19.18</v>
      </c>
      <c r="R28" s="236" t="n">
        <v>20.18</v>
      </c>
      <c r="S28" s="236" t="n">
        <v>21.2</v>
      </c>
      <c r="T28" s="236" t="n">
        <v>22.26</v>
      </c>
      <c r="U28" s="236" t="n">
        <v>23.36</v>
      </c>
      <c r="V28" s="236" t="n">
        <v>24.48</v>
      </c>
      <c r="W28" s="236" t="n">
        <v>25.63</v>
      </c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2.75" hidden="false" customHeight="false" outlineLevel="0" collapsed="false">
      <c r="A29" s="238" t="n">
        <v>44</v>
      </c>
      <c r="B29" s="238" t="n">
        <v>16.88</v>
      </c>
      <c r="C29" s="236" t="n">
        <v>13.48</v>
      </c>
      <c r="D29" s="236" t="n">
        <v>12.74</v>
      </c>
      <c r="E29" s="236" t="n">
        <v>12.67</v>
      </c>
      <c r="F29" s="236" t="n">
        <v>12.88</v>
      </c>
      <c r="G29" s="236" t="n">
        <v>13.25</v>
      </c>
      <c r="H29" s="236" t="n">
        <v>13.74</v>
      </c>
      <c r="I29" s="236" t="n">
        <v>14.31</v>
      </c>
      <c r="J29" s="236" t="n">
        <v>14.95</v>
      </c>
      <c r="K29" s="236" t="n">
        <v>15.66</v>
      </c>
      <c r="L29" s="236" t="n">
        <v>16.45</v>
      </c>
      <c r="M29" s="236" t="n">
        <v>17.29</v>
      </c>
      <c r="N29" s="236" t="n">
        <v>18.2</v>
      </c>
      <c r="O29" s="236" t="n">
        <v>19.15</v>
      </c>
      <c r="P29" s="236" t="n">
        <v>20.14</v>
      </c>
      <c r="Q29" s="236" t="n">
        <v>21.17</v>
      </c>
      <c r="R29" s="236" t="n">
        <v>22.23</v>
      </c>
      <c r="S29" s="236" t="n">
        <v>23.33</v>
      </c>
      <c r="T29" s="236" t="n">
        <v>24.47</v>
      </c>
      <c r="U29" s="236" t="n">
        <v>25.63</v>
      </c>
      <c r="V29" s="236" t="n">
        <v>26.83</v>
      </c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</row>
    <row r="30" customFormat="false" ht="12.75" hidden="false" customHeight="false" outlineLevel="0" collapsed="false">
      <c r="A30" s="238" t="n">
        <v>45</v>
      </c>
      <c r="B30" s="238" t="n">
        <v>19.02</v>
      </c>
      <c r="C30" s="236" t="n">
        <v>15.13</v>
      </c>
      <c r="D30" s="236" t="n">
        <v>14.23</v>
      </c>
      <c r="E30" s="236" t="n">
        <v>14.09</v>
      </c>
      <c r="F30" s="236" t="n">
        <v>14.3</v>
      </c>
      <c r="G30" s="236" t="n">
        <v>14.69</v>
      </c>
      <c r="H30" s="236" t="n">
        <v>15.21</v>
      </c>
      <c r="I30" s="236" t="n">
        <v>15.83</v>
      </c>
      <c r="J30" s="236" t="n">
        <v>16.54</v>
      </c>
      <c r="K30" s="236" t="n">
        <v>17.33</v>
      </c>
      <c r="L30" s="236" t="n">
        <v>18.19</v>
      </c>
      <c r="M30" s="236" t="n">
        <v>19.12</v>
      </c>
      <c r="N30" s="236" t="n">
        <v>20.1</v>
      </c>
      <c r="O30" s="236" t="n">
        <v>21.12</v>
      </c>
      <c r="P30" s="236" t="n">
        <v>22.18</v>
      </c>
      <c r="Q30" s="236" t="n">
        <v>23.28</v>
      </c>
      <c r="R30" s="236" t="n">
        <v>24.42</v>
      </c>
      <c r="S30" s="236" t="n">
        <v>25.6</v>
      </c>
      <c r="T30" s="236" t="n">
        <v>26.81</v>
      </c>
      <c r="U30" s="236" t="n">
        <v>28.06</v>
      </c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</row>
    <row r="31" customFormat="false" ht="12.75" hidden="false" customHeight="false" outlineLevel="0" collapsed="false">
      <c r="A31" s="238" t="n">
        <v>46</v>
      </c>
      <c r="B31" s="238" t="n">
        <v>21.19</v>
      </c>
      <c r="C31" s="236" t="n">
        <v>16.76</v>
      </c>
      <c r="D31" s="236" t="n">
        <v>15.7</v>
      </c>
      <c r="E31" s="236" t="n">
        <v>15.55</v>
      </c>
      <c r="F31" s="236" t="n">
        <v>15.77</v>
      </c>
      <c r="G31" s="236" t="n">
        <v>16.19</v>
      </c>
      <c r="H31" s="236" t="n">
        <v>16.76</v>
      </c>
      <c r="I31" s="236" t="n">
        <v>17.45</v>
      </c>
      <c r="J31" s="236" t="n">
        <v>18.24</v>
      </c>
      <c r="K31" s="236" t="n">
        <v>19.12</v>
      </c>
      <c r="L31" s="236" t="n">
        <v>20.07</v>
      </c>
      <c r="M31" s="236" t="n">
        <v>21.07</v>
      </c>
      <c r="N31" s="236" t="n">
        <v>22.13</v>
      </c>
      <c r="O31" s="236" t="n">
        <v>23.22</v>
      </c>
      <c r="P31" s="236" t="n">
        <v>24.37</v>
      </c>
      <c r="Q31" s="236" t="n">
        <v>25.54</v>
      </c>
      <c r="R31" s="236" t="n">
        <v>26.76</v>
      </c>
      <c r="S31" s="236" t="n">
        <v>28.02</v>
      </c>
      <c r="T31" s="236" t="n">
        <v>29.32</v>
      </c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</row>
    <row r="32" customFormat="false" ht="12.75" hidden="false" customHeight="false" outlineLevel="0" collapsed="false">
      <c r="A32" s="238" t="n">
        <v>47</v>
      </c>
      <c r="B32" s="238" t="n">
        <v>23.23</v>
      </c>
      <c r="C32" s="236" t="n">
        <v>18.34</v>
      </c>
      <c r="D32" s="236" t="n">
        <v>17.23</v>
      </c>
      <c r="E32" s="236" t="n">
        <v>17.07</v>
      </c>
      <c r="F32" s="236" t="n">
        <v>17.31</v>
      </c>
      <c r="G32" s="236" t="n">
        <v>17.79</v>
      </c>
      <c r="H32" s="236" t="n">
        <v>18.44</v>
      </c>
      <c r="I32" s="236" t="n">
        <v>19.22</v>
      </c>
      <c r="J32" s="236" t="n">
        <v>20.1</v>
      </c>
      <c r="K32" s="236" t="n">
        <v>21.06</v>
      </c>
      <c r="L32" s="236" t="n">
        <v>22.09</v>
      </c>
      <c r="M32" s="236" t="n">
        <v>23.18</v>
      </c>
      <c r="N32" s="236" t="n">
        <v>24.31</v>
      </c>
      <c r="O32" s="236" t="n">
        <v>25.49</v>
      </c>
      <c r="P32" s="236" t="n">
        <v>26.7</v>
      </c>
      <c r="Q32" s="236" t="n">
        <v>27.97</v>
      </c>
      <c r="R32" s="236" t="n">
        <v>29.28</v>
      </c>
      <c r="S32" s="236" t="n">
        <v>30.63</v>
      </c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</row>
    <row r="33" customFormat="false" ht="12.75" hidden="false" customHeight="false" outlineLevel="0" collapsed="false">
      <c r="A33" s="238" t="n">
        <v>48</v>
      </c>
      <c r="B33" s="238" t="n">
        <v>25.31</v>
      </c>
      <c r="C33" s="236" t="n">
        <v>20.13</v>
      </c>
      <c r="D33" s="236" t="n">
        <v>18.91</v>
      </c>
      <c r="E33" s="236" t="n">
        <v>18.73</v>
      </c>
      <c r="F33" s="236" t="n">
        <v>19.02</v>
      </c>
      <c r="G33" s="236" t="n">
        <v>19.57</v>
      </c>
      <c r="H33" s="236" t="n">
        <v>20.31</v>
      </c>
      <c r="I33" s="236" t="n">
        <v>21.18</v>
      </c>
      <c r="J33" s="236" t="n">
        <v>22.15</v>
      </c>
      <c r="K33" s="236" t="n">
        <v>23.2</v>
      </c>
      <c r="L33" s="236" t="n">
        <v>24.31</v>
      </c>
      <c r="M33" s="236" t="n">
        <v>25.47</v>
      </c>
      <c r="N33" s="236" t="n">
        <v>26.68</v>
      </c>
      <c r="O33" s="236" t="n">
        <v>27.94</v>
      </c>
      <c r="P33" s="236" t="n">
        <v>29.25</v>
      </c>
      <c r="Q33" s="236" t="n">
        <v>30.61</v>
      </c>
      <c r="R33" s="236" t="n">
        <v>32.01</v>
      </c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</row>
    <row r="34" customFormat="false" ht="12.75" hidden="false" customHeight="false" outlineLevel="0" collapsed="false">
      <c r="A34" s="238" t="n">
        <v>49</v>
      </c>
      <c r="B34" s="238" t="n">
        <v>28.12</v>
      </c>
      <c r="C34" s="236" t="n">
        <v>22.23</v>
      </c>
      <c r="D34" s="236" t="n">
        <v>20.84</v>
      </c>
      <c r="E34" s="236" t="n">
        <v>20.65</v>
      </c>
      <c r="F34" s="236" t="n">
        <v>20.99</v>
      </c>
      <c r="G34" s="236" t="n">
        <v>21.62</v>
      </c>
      <c r="H34" s="236" t="n">
        <v>22.44</v>
      </c>
      <c r="I34" s="236" t="n">
        <v>23.39</v>
      </c>
      <c r="J34" s="236" t="n">
        <v>24.44</v>
      </c>
      <c r="K34" s="236" t="n">
        <v>25.55</v>
      </c>
      <c r="L34" s="236" t="n">
        <v>26.74</v>
      </c>
      <c r="M34" s="236" t="n">
        <v>27.98</v>
      </c>
      <c r="N34" s="236" t="n">
        <v>29.27</v>
      </c>
      <c r="O34" s="236" t="n">
        <v>30.62</v>
      </c>
      <c r="P34" s="236" t="n">
        <v>32.03</v>
      </c>
      <c r="Q34" s="236" t="n">
        <v>33.48</v>
      </c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</row>
    <row r="35" customFormat="false" ht="12.75" hidden="false" customHeight="false" outlineLevel="0" collapsed="false">
      <c r="A35" s="238" t="n">
        <v>50</v>
      </c>
      <c r="B35" s="238" t="n">
        <v>30.67</v>
      </c>
      <c r="C35" s="236" t="n">
        <v>24.28</v>
      </c>
      <c r="D35" s="236" t="n">
        <v>22.85</v>
      </c>
      <c r="E35" s="236" t="n">
        <v>22.71</v>
      </c>
      <c r="F35" s="236" t="n">
        <v>23.12</v>
      </c>
      <c r="G35" s="236" t="n">
        <v>23.84</v>
      </c>
      <c r="H35" s="236" t="n">
        <v>24.74</v>
      </c>
      <c r="I35" s="236" t="n">
        <v>25.76</v>
      </c>
      <c r="J35" s="236" t="n">
        <v>26.88</v>
      </c>
      <c r="K35" s="236" t="n">
        <v>28.07</v>
      </c>
      <c r="L35" s="236" t="n">
        <v>29.33</v>
      </c>
      <c r="M35" s="236" t="n">
        <v>30.65</v>
      </c>
      <c r="N35" s="236" t="n">
        <v>32.04</v>
      </c>
      <c r="O35" s="236" t="n">
        <v>33.49</v>
      </c>
      <c r="P35" s="236" t="n">
        <v>35</v>
      </c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</row>
    <row r="36" customFormat="false" ht="12.75" hidden="false" customHeight="false" outlineLevel="0" collapsed="false">
      <c r="A36" s="238" t="n">
        <v>51</v>
      </c>
      <c r="B36" s="238" t="n">
        <v>33.59</v>
      </c>
      <c r="C36" s="236" t="n">
        <v>26.75</v>
      </c>
      <c r="D36" s="236" t="n">
        <v>25.23</v>
      </c>
      <c r="E36" s="236" t="n">
        <v>25.1</v>
      </c>
      <c r="F36" s="236" t="n">
        <v>25.57</v>
      </c>
      <c r="G36" s="236" t="n">
        <v>26.34</v>
      </c>
      <c r="H36" s="236" t="n">
        <v>27.29</v>
      </c>
      <c r="I36" s="236" t="n">
        <v>28.37</v>
      </c>
      <c r="J36" s="236" t="n">
        <v>29.55</v>
      </c>
      <c r="K36" s="236" t="n">
        <v>30.81</v>
      </c>
      <c r="L36" s="236" t="n">
        <v>32.15</v>
      </c>
      <c r="M36" s="236" t="n">
        <v>33.57</v>
      </c>
      <c r="N36" s="236" t="n">
        <v>35.07</v>
      </c>
      <c r="O36" s="236" t="n">
        <v>36.62</v>
      </c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</row>
    <row r="37" customFormat="false" ht="12.75" hidden="false" customHeight="false" outlineLevel="0" collapsed="false">
      <c r="A37" s="238" t="n">
        <v>52</v>
      </c>
      <c r="B37" s="238" t="n">
        <v>37.35</v>
      </c>
      <c r="C37" s="236" t="n">
        <v>29.7</v>
      </c>
      <c r="D37" s="236" t="n">
        <v>28.01</v>
      </c>
      <c r="E37" s="236" t="n">
        <v>27.85</v>
      </c>
      <c r="F37" s="236" t="n">
        <v>28.31</v>
      </c>
      <c r="G37" s="236" t="n">
        <v>29.1</v>
      </c>
      <c r="H37" s="236" t="n">
        <v>30.07</v>
      </c>
      <c r="I37" s="236" t="n">
        <v>31.2</v>
      </c>
      <c r="J37" s="236" t="n">
        <v>32.44</v>
      </c>
      <c r="K37" s="236" t="n">
        <v>33.78</v>
      </c>
      <c r="L37" s="236" t="n">
        <v>35.22</v>
      </c>
      <c r="M37" s="236" t="n">
        <v>36.74</v>
      </c>
      <c r="N37" s="236" t="n">
        <v>38.34</v>
      </c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</row>
    <row r="38" customFormat="false" ht="12.75" hidden="false" customHeight="false" outlineLevel="0" collapsed="false">
      <c r="A38" s="238" t="n">
        <v>53</v>
      </c>
      <c r="B38" s="238" t="n">
        <v>41.3</v>
      </c>
      <c r="C38" s="236" t="n">
        <v>32.89</v>
      </c>
      <c r="D38" s="236" t="n">
        <v>31.01</v>
      </c>
      <c r="E38" s="236" t="n">
        <v>30.76</v>
      </c>
      <c r="F38" s="236" t="n">
        <v>31.19</v>
      </c>
      <c r="G38" s="236" t="n">
        <v>31.97</v>
      </c>
      <c r="H38" s="236" t="n">
        <v>32.98</v>
      </c>
      <c r="I38" s="236" t="n">
        <v>34.16</v>
      </c>
      <c r="J38" s="236" t="n">
        <v>35.48</v>
      </c>
      <c r="K38" s="236" t="n">
        <v>36.91</v>
      </c>
      <c r="L38" s="236" t="n">
        <v>38.46</v>
      </c>
      <c r="M38" s="236" t="n">
        <v>40.1</v>
      </c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</row>
    <row r="39" customFormat="false" ht="12.75" hidden="false" customHeight="false" outlineLevel="0" collapsed="false">
      <c r="A39" s="238" t="n">
        <v>54</v>
      </c>
      <c r="B39" s="238" t="n">
        <v>45.85</v>
      </c>
      <c r="C39" s="236" t="n">
        <v>36.42</v>
      </c>
      <c r="D39" s="236" t="n">
        <v>34.19</v>
      </c>
      <c r="E39" s="236" t="n">
        <v>33.8</v>
      </c>
      <c r="F39" s="236" t="n">
        <v>34.17</v>
      </c>
      <c r="G39" s="236" t="n">
        <v>34.96</v>
      </c>
      <c r="H39" s="236" t="n">
        <v>36.02</v>
      </c>
      <c r="I39" s="236" t="n">
        <v>37.26</v>
      </c>
      <c r="J39" s="236" t="n">
        <v>38.68</v>
      </c>
      <c r="K39" s="236" t="n">
        <v>40.23</v>
      </c>
      <c r="L39" s="236" t="n">
        <v>41.9</v>
      </c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</row>
    <row r="40" customFormat="false" ht="12.75" hidden="false" customHeight="false" outlineLevel="0" collapsed="false">
      <c r="A40" s="238" t="n">
        <v>55</v>
      </c>
      <c r="B40" s="238" t="n">
        <v>50.42</v>
      </c>
      <c r="C40" s="236" t="n">
        <v>39.85</v>
      </c>
      <c r="D40" s="236" t="n">
        <v>37.31</v>
      </c>
      <c r="E40" s="236" t="n">
        <v>36.79</v>
      </c>
      <c r="F40" s="236" t="n">
        <v>37.14</v>
      </c>
      <c r="G40" s="236" t="n">
        <v>37.97</v>
      </c>
      <c r="H40" s="236" t="n">
        <v>39.1</v>
      </c>
      <c r="I40" s="236" t="n">
        <v>40.46</v>
      </c>
      <c r="J40" s="236" t="n">
        <v>42</v>
      </c>
      <c r="K40" s="236" t="n">
        <v>43.69</v>
      </c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</row>
    <row r="41" customFormat="false" ht="12.75" hidden="false" customHeight="false" outlineLevel="0" collapsed="false">
      <c r="A41" s="238" t="n">
        <v>56</v>
      </c>
      <c r="B41" s="238" t="n">
        <v>54.6</v>
      </c>
      <c r="C41" s="236" t="n">
        <v>43.12</v>
      </c>
      <c r="D41" s="236" t="n">
        <v>40.3</v>
      </c>
      <c r="E41" s="236" t="n">
        <v>39.75</v>
      </c>
      <c r="F41" s="236" t="n">
        <v>40.14</v>
      </c>
      <c r="G41" s="236" t="n">
        <v>41.04</v>
      </c>
      <c r="H41" s="236" t="n">
        <v>42.29</v>
      </c>
      <c r="I41" s="236" t="n">
        <v>43.8</v>
      </c>
      <c r="J41" s="236" t="n">
        <v>45.49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2.75" hidden="false" customHeight="false" outlineLevel="0" collapsed="false">
      <c r="A42" s="238" t="n">
        <v>57</v>
      </c>
      <c r="B42" s="238" t="n">
        <v>58.92</v>
      </c>
      <c r="C42" s="236" t="n">
        <v>46.42</v>
      </c>
      <c r="D42" s="236" t="n">
        <v>43.43</v>
      </c>
      <c r="E42" s="236" t="n">
        <v>42.87</v>
      </c>
      <c r="F42" s="236" t="n">
        <v>43.31</v>
      </c>
      <c r="G42" s="236" t="n">
        <v>44.33</v>
      </c>
      <c r="H42" s="236" t="n">
        <v>45.74</v>
      </c>
      <c r="I42" s="236" t="n">
        <v>47.4</v>
      </c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</row>
    <row r="43" customFormat="false" ht="12.75" hidden="false" customHeight="false" outlineLevel="0" collapsed="false">
      <c r="A43" s="238" t="n">
        <v>58</v>
      </c>
      <c r="B43" s="238" t="n">
        <v>63.02</v>
      </c>
      <c r="C43" s="236" t="n">
        <v>49.89</v>
      </c>
      <c r="D43" s="236" t="n">
        <v>46.77</v>
      </c>
      <c r="E43" s="236" t="n">
        <v>46.19</v>
      </c>
      <c r="F43" s="236" t="n">
        <v>46.76</v>
      </c>
      <c r="G43" s="236" t="n">
        <v>47.95</v>
      </c>
      <c r="H43" s="236" t="n">
        <v>49.5</v>
      </c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</row>
    <row r="44" customFormat="false" ht="12.75" hidden="false" customHeight="false" outlineLevel="0" collapsed="false">
      <c r="A44" s="238" t="n">
        <v>59</v>
      </c>
      <c r="B44" s="238" t="n">
        <v>68.24</v>
      </c>
      <c r="C44" s="236" t="n">
        <v>53.99</v>
      </c>
      <c r="D44" s="236" t="n">
        <v>50.55</v>
      </c>
      <c r="E44" s="236" t="n">
        <v>50.02</v>
      </c>
      <c r="F44" s="236" t="n">
        <v>50.71</v>
      </c>
      <c r="G44" s="236" t="n">
        <v>52.02</v>
      </c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</row>
    <row r="45" customFormat="false" ht="12.75" hidden="false" customHeight="false" outlineLevel="0" collapsed="false">
      <c r="A45" s="238" t="n">
        <v>60</v>
      </c>
      <c r="B45" s="238" t="n">
        <v>73.63</v>
      </c>
      <c r="C45" s="236" t="n">
        <v>58.16</v>
      </c>
      <c r="D45" s="236" t="n">
        <v>54.66</v>
      </c>
      <c r="E45" s="236" t="n">
        <v>54.22</v>
      </c>
      <c r="F45" s="236" t="n">
        <v>54.98</v>
      </c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</row>
    <row r="46" customFormat="false" ht="12.75" hidden="false" customHeight="false" outlineLevel="0" collapsed="false">
      <c r="A46" s="238" t="n">
        <v>61</v>
      </c>
      <c r="B46" s="238" t="n">
        <v>78.92</v>
      </c>
      <c r="C46" s="236" t="n">
        <v>62.9</v>
      </c>
      <c r="D46" s="236" t="n">
        <v>59.33</v>
      </c>
      <c r="E46" s="236" t="n">
        <v>58.83</v>
      </c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</row>
    <row r="47" customFormat="false" ht="12.75" hidden="false" customHeight="false" outlineLevel="0" collapsed="false">
      <c r="A47" s="238" t="n">
        <v>62</v>
      </c>
      <c r="B47" s="238" t="n">
        <v>86.7</v>
      </c>
      <c r="C47" s="236" t="n">
        <v>68.95</v>
      </c>
      <c r="D47" s="236" t="n">
        <v>64.74</v>
      </c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</row>
    <row r="48" customFormat="false" ht="12.75" hidden="false" customHeight="false" outlineLevel="0" collapsed="false">
      <c r="A48" s="238" t="n">
        <v>63</v>
      </c>
      <c r="B48" s="238" t="n">
        <v>94.35</v>
      </c>
      <c r="C48" s="236" t="n">
        <v>74.59</v>
      </c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</row>
    <row r="49" customFormat="false" ht="12.75" hidden="false" customHeight="false" outlineLevel="0" collapsed="false">
      <c r="A49" s="238" t="n">
        <v>64</v>
      </c>
      <c r="B49" s="238" t="n">
        <v>100.61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customFormat="false" ht="12.75" hidden="false" customHeight="false" outlineLevel="0" collapsed="false">
      <c r="A50" s="238"/>
      <c r="B50" s="238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</row>
    <row r="51" customFormat="false" ht="12.75" hidden="false" customHeight="false" outlineLevel="0" collapsed="false">
      <c r="A51" s="238"/>
      <c r="B51" s="238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</row>
    <row r="52" customFormat="false" ht="12.75" hidden="false" customHeight="false" outlineLevel="0" collapsed="false">
      <c r="A52" s="238"/>
      <c r="B52" s="238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</row>
    <row r="53" customFormat="false" ht="12.75" hidden="false" customHeight="false" outlineLevel="0" collapsed="false">
      <c r="A53" s="238"/>
      <c r="B53" s="238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customFormat="false" ht="12.75" hidden="false" customHeight="false" outlineLevel="0" collapsed="false">
      <c r="A54" s="238"/>
      <c r="B54" s="238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customFormat="false" ht="12.75" hidden="false" customHeight="false" outlineLevel="0" collapsed="false">
      <c r="A55" s="238"/>
      <c r="B55" s="238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</row>
    <row r="56" customFormat="false" ht="12.75" hidden="false" customHeight="false" outlineLevel="0" collapsed="false">
      <c r="A56" s="238"/>
      <c r="B56" s="238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</row>
    <row r="57" customFormat="false" ht="12.75" hidden="false" customHeight="false" outlineLevel="0" collapsed="false">
      <c r="A57" s="238"/>
      <c r="B57" s="238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</row>
    <row r="58" customFormat="false" ht="12.75" hidden="false" customHeight="false" outlineLevel="0" collapsed="false">
      <c r="A58" s="238"/>
      <c r="B58" s="238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</row>
    <row r="59" customFormat="false" ht="12.75" hidden="false" customHeight="false" outlineLevel="0" collapsed="false">
      <c r="A59" s="238"/>
      <c r="B59" s="238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</row>
    <row r="60" customFormat="false" ht="12.75" hidden="false" customHeight="false" outlineLevel="0" collapsed="false">
      <c r="A60" s="238"/>
      <c r="B60" s="238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</row>
    <row r="61" customFormat="false" ht="12.75" hidden="false" customHeight="false" outlineLevel="0" collapsed="false">
      <c r="A61" s="238"/>
      <c r="B61" s="238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8.99"/>
    <col collapsed="false" customWidth="false" hidden="false" outlineLevel="0" max="257" min="2" style="15" width="9.14"/>
  </cols>
  <sheetData>
    <row r="1" customFormat="false" ht="15" hidden="false" customHeight="false" outlineLevel="0" collapsed="false">
      <c r="D1" s="15" t="n">
        <f aca="false">D2+4</f>
        <v>20</v>
      </c>
      <c r="G1" s="239" t="s">
        <v>220</v>
      </c>
    </row>
    <row r="2" customFormat="false" ht="15" hidden="false" customHeight="false" outlineLevel="0" collapsed="false">
      <c r="A2" s="240"/>
      <c r="B2" s="241"/>
      <c r="D2" s="242" t="n">
        <v>16</v>
      </c>
      <c r="F2" s="15" t="n">
        <v>5</v>
      </c>
      <c r="G2" s="243" t="n">
        <f aca="false">IF(F2=1,1,0)+IF(F2=2,2,0)+IF(F2=3,3,0)+IF(F2=4,4,0)+IF(F2=5,5,0)+IF(F2=6,10,0)+IF(F2=7,15,0)</f>
        <v>5</v>
      </c>
      <c r="I2" s="242" t="n">
        <v>5</v>
      </c>
    </row>
    <row r="3" customFormat="false" ht="15" hidden="false" customHeight="false" outlineLevel="0" collapsed="false">
      <c r="A3" s="244"/>
      <c r="B3" s="245"/>
      <c r="D3" s="246" t="s">
        <v>221</v>
      </c>
      <c r="F3" s="15" t="s">
        <v>222</v>
      </c>
      <c r="I3" s="246" t="s">
        <v>223</v>
      </c>
    </row>
    <row r="4" customFormat="false" ht="15" hidden="false" customHeight="false" outlineLevel="0" collapsed="false">
      <c r="A4" s="247"/>
      <c r="B4" s="248"/>
      <c r="D4" s="246" t="n">
        <v>5</v>
      </c>
      <c r="F4" s="15" t="n">
        <v>1</v>
      </c>
      <c r="I4" s="246" t="s">
        <v>224</v>
      </c>
    </row>
    <row r="5" customFormat="false" ht="15" hidden="false" customHeight="false" outlineLevel="0" collapsed="false">
      <c r="A5" s="16"/>
      <c r="B5" s="16"/>
      <c r="D5" s="246" t="n">
        <v>6</v>
      </c>
      <c r="F5" s="15" t="n">
        <v>2</v>
      </c>
      <c r="I5" s="246" t="s">
        <v>225</v>
      </c>
    </row>
    <row r="6" customFormat="false" ht="15" hidden="false" customHeight="false" outlineLevel="0" collapsed="false">
      <c r="A6" s="16"/>
      <c r="B6" s="16"/>
      <c r="D6" s="246" t="n">
        <v>7</v>
      </c>
      <c r="F6" s="15" t="n">
        <v>3</v>
      </c>
      <c r="I6" s="246" t="s">
        <v>226</v>
      </c>
    </row>
    <row r="7" customFormat="false" ht="15.75" hidden="false" customHeight="false" outlineLevel="0" collapsed="false">
      <c r="A7" s="249"/>
      <c r="B7" s="241"/>
      <c r="D7" s="246" t="n">
        <v>8</v>
      </c>
      <c r="F7" s="15" t="n">
        <v>4</v>
      </c>
      <c r="I7" s="243" t="s">
        <v>227</v>
      </c>
    </row>
    <row r="8" customFormat="false" ht="15" hidden="false" customHeight="false" outlineLevel="0" collapsed="false">
      <c r="A8" s="244"/>
      <c r="B8" s="245"/>
      <c r="D8" s="246" t="n">
        <v>9</v>
      </c>
      <c r="F8" s="15" t="n">
        <v>5</v>
      </c>
      <c r="I8" s="15" t="s">
        <v>212</v>
      </c>
      <c r="J8" s="15" t="s">
        <v>213</v>
      </c>
    </row>
    <row r="9" customFormat="false" ht="15" hidden="false" customHeight="false" outlineLevel="0" collapsed="false">
      <c r="A9" s="247"/>
      <c r="B9" s="248"/>
      <c r="D9" s="246" t="n">
        <v>10</v>
      </c>
      <c r="F9" s="15" t="n">
        <v>10</v>
      </c>
      <c r="I9" s="15" t="n">
        <v>1</v>
      </c>
      <c r="J9" s="15" t="n">
        <v>3</v>
      </c>
    </row>
    <row r="10" customFormat="false" ht="15" hidden="false" customHeight="false" outlineLevel="0" collapsed="false">
      <c r="D10" s="246" t="n">
        <v>11</v>
      </c>
      <c r="F10" s="15" t="n">
        <v>15</v>
      </c>
      <c r="I10" s="15" t="s">
        <v>228</v>
      </c>
    </row>
    <row r="11" customFormat="false" ht="15" hidden="false" customHeight="false" outlineLevel="0" collapsed="false">
      <c r="D11" s="246" t="n">
        <v>12</v>
      </c>
      <c r="I11" s="15" t="s">
        <v>229</v>
      </c>
    </row>
    <row r="12" customFormat="false" ht="15.75" hidden="false" customHeight="false" outlineLevel="0" collapsed="false">
      <c r="A12" s="249" t="s">
        <v>28</v>
      </c>
      <c r="B12" s="241" t="n">
        <v>1</v>
      </c>
      <c r="D12" s="246" t="n">
        <v>13</v>
      </c>
    </row>
    <row r="13" customFormat="false" ht="15" hidden="false" customHeight="false" outlineLevel="0" collapsed="false">
      <c r="A13" s="244" t="s">
        <v>230</v>
      </c>
      <c r="B13" s="245"/>
      <c r="D13" s="246" t="n">
        <v>14</v>
      </c>
      <c r="F13" s="15" t="n">
        <v>2</v>
      </c>
    </row>
    <row r="14" customFormat="false" ht="15" hidden="false" customHeight="false" outlineLevel="0" collapsed="false">
      <c r="A14" s="247" t="s">
        <v>231</v>
      </c>
      <c r="B14" s="248"/>
      <c r="D14" s="246" t="n">
        <v>15</v>
      </c>
      <c r="F14" s="15" t="s">
        <v>230</v>
      </c>
    </row>
    <row r="15" customFormat="false" ht="15" hidden="false" customHeight="false" outlineLevel="0" collapsed="false">
      <c r="D15" s="246" t="n">
        <v>16</v>
      </c>
      <c r="F15" s="15" t="s">
        <v>231</v>
      </c>
    </row>
    <row r="16" customFormat="false" ht="15" hidden="false" customHeight="false" outlineLevel="0" collapsed="false">
      <c r="D16" s="246" t="n">
        <v>17</v>
      </c>
    </row>
    <row r="17" customFormat="false" ht="15" hidden="false" customHeight="false" outlineLevel="0" collapsed="false">
      <c r="D17" s="246" t="n">
        <v>18</v>
      </c>
    </row>
    <row r="18" customFormat="false" ht="15" hidden="false" customHeight="false" outlineLevel="0" collapsed="false">
      <c r="D18" s="246" t="n">
        <v>19</v>
      </c>
    </row>
    <row r="19" customFormat="false" ht="15" hidden="false" customHeight="false" outlineLevel="0" collapsed="false">
      <c r="D19" s="246" t="n">
        <v>20</v>
      </c>
    </row>
    <row r="20" customFormat="false" ht="15" hidden="false" customHeight="false" outlineLevel="0" collapsed="false">
      <c r="A20" s="16"/>
      <c r="B20" s="16"/>
      <c r="D20" s="246" t="n">
        <v>21</v>
      </c>
    </row>
    <row r="21" customFormat="false" ht="15" hidden="false" customHeight="false" outlineLevel="0" collapsed="false">
      <c r="A21" s="16"/>
      <c r="B21" s="16"/>
      <c r="D21" s="246" t="n">
        <v>22</v>
      </c>
    </row>
    <row r="22" customFormat="false" ht="15" hidden="false" customHeight="false" outlineLevel="0" collapsed="false">
      <c r="A22" s="16"/>
      <c r="B22" s="16"/>
      <c r="D22" s="246" t="n">
        <v>23</v>
      </c>
    </row>
    <row r="23" customFormat="false" ht="15" hidden="false" customHeight="false" outlineLevel="0" collapsed="false">
      <c r="D23" s="246" t="n">
        <v>24</v>
      </c>
    </row>
    <row r="24" customFormat="false" ht="15" hidden="false" customHeight="false" outlineLevel="0" collapsed="false">
      <c r="D24" s="243" t="n">
        <v>25</v>
      </c>
    </row>
    <row r="25" customFormat="false" ht="15" hidden="false" customHeight="false" outlineLevel="0" collapsed="false">
      <c r="D25" s="15" t="n">
        <v>26</v>
      </c>
    </row>
    <row r="26" customFormat="false" ht="15" hidden="false" customHeight="false" outlineLevel="0" collapsed="false">
      <c r="D26" s="15" t="n">
        <v>27</v>
      </c>
    </row>
    <row r="27" customFormat="false" ht="15" hidden="false" customHeight="false" outlineLevel="0" collapsed="false">
      <c r="D27" s="15" t="n">
        <v>28</v>
      </c>
    </row>
    <row r="28" customFormat="false" ht="15" hidden="false" customHeight="false" outlineLevel="0" collapsed="false">
      <c r="D28" s="15" t="n">
        <v>29</v>
      </c>
    </row>
    <row r="29" customFormat="false" ht="15" hidden="false" customHeight="false" outlineLevel="0" collapsed="false">
      <c r="D29" s="15" t="n">
        <v>30</v>
      </c>
    </row>
    <row r="34" customFormat="false" ht="1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>
      <c r="A36" s="16"/>
      <c r="B3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2.14"/>
    <col collapsed="false" customWidth="true" hidden="false" outlineLevel="0" max="3" min="3" style="1" width="2.42"/>
    <col collapsed="false" customWidth="true" hidden="false" outlineLevel="0" max="4" min="4" style="1" width="13.56"/>
    <col collapsed="false" customWidth="true" hidden="false" outlineLevel="0" max="5" min="5" style="1" width="33.41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false" hidden="false" outlineLevel="0" max="257" min="8" style="1" width="9.14"/>
  </cols>
  <sheetData>
    <row r="11" customFormat="false" ht="44.25" hidden="false" customHeight="false" outlineLevel="0" collapsed="false">
      <c r="A11" s="2" t="s">
        <v>0</v>
      </c>
      <c r="B11" s="2"/>
      <c r="C11" s="2"/>
      <c r="D11" s="2"/>
      <c r="E11" s="2"/>
    </row>
    <row r="12" customFormat="false" ht="44.25" hidden="false" customHeight="false" outlineLevel="0" collapsed="false">
      <c r="A12" s="2" t="s">
        <v>1</v>
      </c>
      <c r="B12" s="2"/>
      <c r="C12" s="2"/>
      <c r="D12" s="2"/>
      <c r="E12" s="2"/>
    </row>
    <row r="40" customFormat="false" ht="13.5" hidden="false" customHeight="false" outlineLevel="0" collapsed="false"/>
    <row r="41" customFormat="false" ht="12.75" hidden="false" customHeight="false" outlineLevel="0" collapsed="false">
      <c r="A41" s="3" t="s">
        <v>2</v>
      </c>
      <c r="B41" s="4"/>
      <c r="C41" s="5"/>
      <c r="D41" s="3" t="s">
        <v>3</v>
      </c>
      <c r="E41" s="4"/>
    </row>
    <row r="42" customFormat="false" ht="12.75" hidden="false" customHeight="false" outlineLevel="0" collapsed="false">
      <c r="A42" s="6" t="s">
        <v>4</v>
      </c>
      <c r="B42" s="7"/>
      <c r="C42" s="8"/>
      <c r="D42" s="6" t="s">
        <v>4</v>
      </c>
      <c r="E42" s="7"/>
    </row>
    <row r="43" customFormat="false" ht="16.5" hidden="false" customHeight="true" outlineLevel="0" collapsed="false">
      <c r="A43" s="6" t="s">
        <v>5</v>
      </c>
      <c r="B43" s="7"/>
      <c r="C43" s="8"/>
      <c r="D43" s="6" t="s">
        <v>6</v>
      </c>
      <c r="E43" s="7"/>
    </row>
    <row r="44" customFormat="false" ht="12.75" hidden="false" customHeight="false" outlineLevel="0" collapsed="false">
      <c r="A44" s="6" t="s">
        <v>7</v>
      </c>
      <c r="B44" s="7"/>
      <c r="C44" s="8"/>
      <c r="D44" s="6" t="s">
        <v>8</v>
      </c>
      <c r="E44" s="7"/>
    </row>
    <row r="45" customFormat="false" ht="12.75" hidden="false" customHeight="false" outlineLevel="0" collapsed="false">
      <c r="A45" s="6" t="s">
        <v>9</v>
      </c>
      <c r="B45" s="9"/>
      <c r="C45" s="8"/>
      <c r="D45" s="6" t="s">
        <v>9</v>
      </c>
      <c r="E45" s="9"/>
    </row>
    <row r="46" customFormat="false" ht="13.5" hidden="false" customHeight="false" outlineLevel="0" collapsed="false">
      <c r="A46" s="10" t="s">
        <v>10</v>
      </c>
      <c r="B46" s="11"/>
      <c r="C46" s="8"/>
      <c r="D46" s="10" t="s">
        <v>10</v>
      </c>
      <c r="E46" s="11"/>
    </row>
    <row r="48" s="12" customFormat="true" ht="11.25" hidden="false" customHeight="false" outlineLevel="0" collapsed="false">
      <c r="A48" s="12" t="s">
        <v>11</v>
      </c>
    </row>
    <row r="49" s="12" customFormat="true" ht="11.25" hidden="false" customHeight="false" outlineLevel="0" collapsed="false">
      <c r="A49" s="12" t="s">
        <v>12</v>
      </c>
    </row>
    <row r="50" s="12" customFormat="true" ht="11.25" hidden="false" customHeight="false" outlineLevel="0" collapsed="false">
      <c r="A50" s="12" t="s">
        <v>13</v>
      </c>
      <c r="C50" s="13"/>
      <c r="E50" s="14"/>
    </row>
  </sheetData>
  <sheetProtection sheet="true" objects="true" scenarios="true"/>
  <mergeCells count="2">
    <mergeCell ref="A11:E11"/>
    <mergeCell ref="A12:E1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Datum zpracování  :  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9.28"/>
    <col collapsed="false" customWidth="true" hidden="false" outlineLevel="0" max="3" min="3" style="15" width="19.28"/>
    <col collapsed="false" customWidth="true" hidden="false" outlineLevel="0" max="5" min="4" style="15" width="17.7"/>
    <col collapsed="false" customWidth="true" hidden="false" outlineLevel="0" max="7" min="6" style="16" width="8.7"/>
    <col collapsed="false" customWidth="true" hidden="false" outlineLevel="0" max="8" min="8" style="15" width="8.7"/>
    <col collapsed="false" customWidth="false" hidden="false" outlineLevel="0" max="257" min="9" style="15" width="9.14"/>
  </cols>
  <sheetData>
    <row r="1" customFormat="false" ht="9" hidden="false" customHeight="true" outlineLevel="0" collapsed="false"/>
    <row r="2" customFormat="false" ht="24.75" hidden="false" customHeight="true" outlineLevel="0" collapsed="false">
      <c r="A2" s="17" t="s">
        <v>14</v>
      </c>
      <c r="B2" s="17"/>
      <c r="C2" s="17"/>
      <c r="D2" s="17"/>
      <c r="E2" s="17"/>
    </row>
    <row r="3" customFormat="false" ht="23.25" hidden="false" customHeight="true" outlineLevel="0" collapsed="false">
      <c r="A3" s="18" t="s">
        <v>15</v>
      </c>
      <c r="B3" s="18"/>
      <c r="C3" s="18"/>
      <c r="D3" s="18"/>
      <c r="E3" s="18"/>
      <c r="F3" s="19"/>
      <c r="G3" s="19"/>
    </row>
    <row r="4" customFormat="false" ht="9.75" hidden="false" customHeight="true" outlineLevel="0" collapsed="false">
      <c r="A4" s="20"/>
      <c r="B4" s="20"/>
      <c r="C4" s="20"/>
      <c r="D4" s="20"/>
      <c r="E4" s="20"/>
      <c r="F4" s="19"/>
      <c r="G4" s="19"/>
    </row>
    <row r="5" customFormat="false" ht="16.5" hidden="false" customHeight="true" outlineLevel="0" collapsed="false">
      <c r="A5" s="21" t="s">
        <v>16</v>
      </c>
      <c r="B5" s="22"/>
      <c r="C5" s="22"/>
      <c r="D5" s="22"/>
      <c r="E5" s="22"/>
      <c r="F5" s="19"/>
      <c r="G5" s="19"/>
    </row>
    <row r="6" customFormat="false" ht="9" hidden="false" customHeight="true" outlineLevel="0" collapsed="false">
      <c r="A6" s="23"/>
      <c r="B6" s="19"/>
      <c r="C6" s="19"/>
      <c r="D6" s="19"/>
      <c r="E6" s="19"/>
      <c r="F6" s="19"/>
      <c r="G6" s="19"/>
    </row>
    <row r="7" customFormat="false" ht="15" hidden="false" customHeight="false" outlineLevel="0" collapsed="false">
      <c r="A7" s="24" t="s">
        <v>17</v>
      </c>
      <c r="B7" s="24"/>
      <c r="C7" s="24"/>
      <c r="D7" s="25" t="n">
        <v>3400000</v>
      </c>
      <c r="E7" s="20"/>
      <c r="F7" s="19"/>
      <c r="G7" s="19"/>
    </row>
    <row r="8" customFormat="false" ht="15" hidden="false" customHeight="false" outlineLevel="0" collapsed="false">
      <c r="A8" s="24" t="s">
        <v>18</v>
      </c>
      <c r="B8" s="24"/>
      <c r="C8" s="24"/>
      <c r="D8" s="25" t="n">
        <v>700000</v>
      </c>
      <c r="E8" s="20"/>
      <c r="F8" s="19"/>
      <c r="G8" s="19"/>
    </row>
    <row r="9" customFormat="false" ht="15" hidden="false" customHeight="false" outlineLevel="0" collapsed="false">
      <c r="A9" s="26" t="s">
        <v>19</v>
      </c>
      <c r="B9" s="27"/>
      <c r="C9" s="27"/>
      <c r="D9" s="28" t="n">
        <f aca="false">D7-D8</f>
        <v>2700000</v>
      </c>
      <c r="E9" s="20"/>
      <c r="F9" s="19"/>
      <c r="G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19"/>
      <c r="G10" s="19"/>
    </row>
    <row r="11" customFormat="false" ht="15" hidden="false" customHeight="false" outlineLevel="0" collapsed="false">
      <c r="A11" s="24" t="s">
        <v>20</v>
      </c>
      <c r="B11" s="24"/>
      <c r="C11" s="24"/>
      <c r="D11" s="25" t="n">
        <v>3400000</v>
      </c>
      <c r="E11" s="20"/>
      <c r="F11" s="19"/>
      <c r="G11" s="19"/>
    </row>
    <row r="12" customFormat="false" ht="15" hidden="false" customHeight="false" outlineLevel="0" collapsed="false">
      <c r="A12" s="24" t="s">
        <v>21</v>
      </c>
      <c r="B12" s="24"/>
      <c r="C12" s="24"/>
      <c r="D12" s="25"/>
      <c r="E12" s="20"/>
      <c r="F12" s="19"/>
      <c r="G12" s="19"/>
    </row>
    <row r="13" customFormat="false" ht="15" hidden="false" customHeight="false" outlineLevel="0" collapsed="false">
      <c r="A13" s="24" t="s">
        <v>22</v>
      </c>
      <c r="B13" s="24"/>
      <c r="C13" s="24"/>
      <c r="D13" s="28" t="n">
        <f aca="false">SUM(D11:D12)</f>
        <v>3400000</v>
      </c>
      <c r="E13" s="20"/>
      <c r="F13" s="19"/>
      <c r="G13" s="19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19"/>
      <c r="G14" s="19"/>
    </row>
    <row r="15" customFormat="false" ht="16.5" hidden="false" customHeight="false" outlineLevel="0" collapsed="false">
      <c r="A15" s="29" t="s">
        <v>23</v>
      </c>
      <c r="B15" s="30"/>
      <c r="C15" s="30"/>
      <c r="D15" s="30"/>
      <c r="E15" s="30"/>
      <c r="F15" s="19"/>
      <c r="G15" s="19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19"/>
      <c r="G16" s="19"/>
    </row>
    <row r="17" customFormat="false" ht="15" hidden="false" customHeight="false" outlineLevel="0" collapsed="false">
      <c r="A17" s="24" t="s">
        <v>24</v>
      </c>
      <c r="B17" s="24"/>
      <c r="C17" s="1"/>
      <c r="D17" s="24" t="s">
        <v>25</v>
      </c>
      <c r="E17" s="24"/>
      <c r="F17" s="19"/>
      <c r="G17" s="19"/>
    </row>
    <row r="18" customFormat="false" ht="15" hidden="false" customHeight="false" outlineLevel="0" collapsed="false">
      <c r="A18" s="24" t="s">
        <v>26</v>
      </c>
      <c r="B18" s="24"/>
      <c r="C18" s="1"/>
      <c r="E18" s="20"/>
      <c r="F18" s="31" t="str">
        <f aca="false">IF(AND(Číselníky!F13=1,OR(Číselníky!D1&lt;10,Číselníky!D1&gt;20,Číselníky!G2&lt;&gt;5)),"Pro danou splatnost a fixaci není možno splácet progresivně","")</f>
        <v/>
      </c>
      <c r="G18" s="19"/>
    </row>
    <row r="19" customFormat="false" ht="15.75" hidden="false" customHeight="false" outlineLevel="0" collapsed="false">
      <c r="A19" s="32"/>
      <c r="B19" s="20"/>
      <c r="C19" s="20"/>
      <c r="D19" s="33" t="str">
        <f aca="false">"Garantovaná úroková sazba pro "&amp;IF(OR(Číselníky!G2=1,Číselníky!G2=2,Číselníky!G2=3),"HYPOHIT","Nové TOP Bydlení")&amp;" je"</f>
        <v>Garantovaná úroková sazba pro Nové TOP Bydlení je</v>
      </c>
      <c r="E19" s="34" t="n">
        <f aca="false">IF(Číselníky!G2=1,Pom_Sazba!C10,0)+IF(Číselníky!G2=2,Pom_Sazba!C11,0)+IF(Číselníky!G2=3,Pom_Sazba!C12,0)+IF(Číselníky!G2=4,Pom_Sazba!C15,0)+IF(Číselníky!G2=5,Pom_Sazba!C16,0)+IF(Číselníky!G2=10,Pom_Sazba!C17,0)+IF(Číselníky!G2=15,Pom_Sazba!C18,0)</f>
        <v>0.0449</v>
      </c>
      <c r="F19" s="19"/>
      <c r="G19" s="19"/>
    </row>
    <row r="20" s="39" customFormat="true" ht="13.5" hidden="false" customHeight="false" outlineLevel="0" collapsed="false">
      <c r="A20" s="35" t="n">
        <v>0.0449</v>
      </c>
      <c r="B20" s="36" t="s">
        <v>27</v>
      </c>
      <c r="C20" s="37"/>
      <c r="D20" s="37"/>
      <c r="E20" s="38"/>
      <c r="F20" s="8"/>
      <c r="G20" s="8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19"/>
      <c r="G21" s="19"/>
    </row>
    <row r="22" customFormat="false" ht="15" hidden="false" customHeight="false" outlineLevel="0" collapsed="false">
      <c r="A22" s="20"/>
      <c r="B22" s="36"/>
      <c r="C22" s="37"/>
      <c r="D22" s="37"/>
      <c r="E22" s="38"/>
      <c r="F22" s="19"/>
      <c r="G22" s="19"/>
    </row>
    <row r="23" customFormat="false" ht="15" hidden="false" customHeight="false" outlineLevel="0" collapsed="false">
      <c r="A23" s="20"/>
      <c r="B23" s="36" t="s">
        <v>28</v>
      </c>
      <c r="C23" s="37"/>
      <c r="D23" s="37"/>
      <c r="E23" s="38"/>
      <c r="F23" s="19"/>
      <c r="G23" s="19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19"/>
      <c r="G24" s="19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19"/>
      <c r="G25" s="19"/>
    </row>
    <row r="26" customFormat="false" ht="16.5" hidden="false" customHeight="false" outlineLevel="0" collapsed="false">
      <c r="A26" s="29" t="s">
        <v>29</v>
      </c>
      <c r="B26" s="30"/>
      <c r="C26" s="30"/>
      <c r="D26" s="30"/>
      <c r="E26" s="30"/>
      <c r="F26" s="19"/>
      <c r="G26" s="19"/>
    </row>
    <row r="27" customFormat="false" ht="15.75" hidden="false" customHeight="false" outlineLevel="0" collapsed="false">
      <c r="A27" s="40"/>
      <c r="B27" s="19"/>
      <c r="C27" s="19"/>
      <c r="D27" s="20"/>
      <c r="E27" s="20"/>
      <c r="F27" s="19"/>
      <c r="G27" s="19"/>
    </row>
    <row r="28" customFormat="false" ht="16.5" hidden="false" customHeight="false" outlineLevel="0" collapsed="false">
      <c r="A28" s="40"/>
      <c r="B28" s="19"/>
      <c r="C28" s="19"/>
      <c r="D28" s="40" t="s">
        <v>30</v>
      </c>
      <c r="E28" s="40" t="s">
        <v>31</v>
      </c>
      <c r="F28" s="19"/>
      <c r="G28" s="19"/>
    </row>
    <row r="29" customFormat="false" ht="15.75" hidden="false" customHeight="false" outlineLevel="0" collapsed="false">
      <c r="A29" s="41" t="s">
        <v>32</v>
      </c>
      <c r="B29" s="41"/>
      <c r="C29" s="41"/>
      <c r="D29" s="42"/>
      <c r="E29" s="42"/>
      <c r="F29" s="19"/>
      <c r="G29" s="19"/>
    </row>
    <row r="30" customFormat="false" ht="15" hidden="false" customHeight="false" outlineLevel="0" collapsed="false">
      <c r="A30" s="43" t="s">
        <v>33</v>
      </c>
      <c r="B30" s="43"/>
      <c r="C30" s="43"/>
      <c r="D30" s="44" t="n">
        <v>18000</v>
      </c>
      <c r="E30" s="45"/>
      <c r="F30" s="19"/>
      <c r="G30" s="19"/>
    </row>
    <row r="31" customFormat="false" ht="15.75" hidden="false" customHeight="false" outlineLevel="0" collapsed="false">
      <c r="A31" s="46" t="s">
        <v>34</v>
      </c>
      <c r="B31" s="46"/>
      <c r="C31" s="46"/>
      <c r="D31" s="47" t="n">
        <v>18000</v>
      </c>
      <c r="E31" s="48"/>
      <c r="F31" s="19"/>
      <c r="G31" s="19"/>
    </row>
    <row r="32" customFormat="false" ht="15.75" hidden="false" customHeight="false" outlineLevel="0" collapsed="false">
      <c r="A32" s="49" t="s">
        <v>35</v>
      </c>
      <c r="B32" s="49"/>
      <c r="C32" s="49"/>
      <c r="D32" s="50" t="n">
        <f aca="false">D31+D30</f>
        <v>36000</v>
      </c>
      <c r="E32" s="51" t="n">
        <f aca="false">E31+E30</f>
        <v>0</v>
      </c>
      <c r="F32" s="19"/>
      <c r="G32" s="19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19"/>
      <c r="G33" s="19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19"/>
      <c r="G34" s="19"/>
    </row>
    <row r="35" customFormat="false" ht="15.75" hidden="false" customHeight="false" outlineLevel="0" collapsed="false">
      <c r="A35" s="41" t="s">
        <v>36</v>
      </c>
      <c r="B35" s="41"/>
      <c r="C35" s="41"/>
      <c r="D35" s="41"/>
      <c r="E35" s="41"/>
      <c r="F35" s="19"/>
      <c r="G35" s="19"/>
    </row>
    <row r="36" customFormat="false" ht="15" hidden="false" customHeight="false" outlineLevel="0" collapsed="false">
      <c r="A36" s="52" t="s">
        <v>37</v>
      </c>
      <c r="B36" s="52"/>
      <c r="C36" s="52"/>
      <c r="D36" s="53" t="n">
        <v>0</v>
      </c>
      <c r="E36" s="54"/>
      <c r="F36" s="19"/>
      <c r="G36" s="19"/>
    </row>
    <row r="37" customFormat="false" ht="15" hidden="false" customHeight="false" outlineLevel="0" collapsed="false">
      <c r="A37" s="55" t="s">
        <v>38</v>
      </c>
      <c r="B37" s="55"/>
      <c r="C37" s="55"/>
      <c r="D37" s="56"/>
      <c r="E37" s="57"/>
      <c r="F37" s="19"/>
      <c r="G37" s="19"/>
    </row>
    <row r="38" customFormat="false" ht="15" hidden="false" customHeight="false" outlineLevel="0" collapsed="false">
      <c r="A38" s="55" t="s">
        <v>39</v>
      </c>
      <c r="B38" s="55"/>
      <c r="C38" s="55"/>
      <c r="D38" s="56"/>
      <c r="E38" s="57"/>
      <c r="F38" s="19"/>
      <c r="G38" s="19"/>
    </row>
    <row r="39" customFormat="false" ht="15" hidden="false" customHeight="false" outlineLevel="0" collapsed="false">
      <c r="A39" s="55" t="s">
        <v>40</v>
      </c>
      <c r="B39" s="55"/>
      <c r="C39" s="55"/>
      <c r="D39" s="56"/>
      <c r="E39" s="57"/>
      <c r="F39" s="19"/>
      <c r="G39" s="19"/>
    </row>
    <row r="40" customFormat="false" ht="15.75" hidden="false" customHeight="false" outlineLevel="0" collapsed="false">
      <c r="A40" s="58" t="s">
        <v>41</v>
      </c>
      <c r="B40" s="58"/>
      <c r="C40" s="58"/>
      <c r="D40" s="59" t="n">
        <v>2</v>
      </c>
      <c r="E40" s="60"/>
      <c r="F40" s="19"/>
      <c r="G40" s="19"/>
    </row>
    <row r="41" customFormat="false" ht="15.75" hidden="false" customHeight="false" outlineLevel="0" collapsed="false">
      <c r="A41" s="61" t="s">
        <v>42</v>
      </c>
      <c r="B41" s="61"/>
      <c r="C41" s="61"/>
      <c r="D41" s="50" t="n">
        <f aca="false">pomocné!C8</f>
        <v>7250</v>
      </c>
      <c r="E41" s="51" t="n">
        <f aca="false">pomocné!D8</f>
        <v>0</v>
      </c>
      <c r="F41" s="19"/>
      <c r="G41" s="19"/>
    </row>
    <row r="42" customFormat="false" ht="15" hidden="false" customHeight="false" outlineLevel="0" collapsed="false">
      <c r="A42" s="62" t="s">
        <v>43</v>
      </c>
      <c r="B42" s="62"/>
      <c r="C42" s="62"/>
      <c r="D42" s="44" t="n">
        <v>500</v>
      </c>
      <c r="E42" s="63" t="n">
        <v>0</v>
      </c>
      <c r="F42" s="19"/>
      <c r="G42" s="19"/>
    </row>
  </sheetData>
  <sheetProtection sheet="true" password="caf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6.99"/>
    <col collapsed="false" customWidth="true" hidden="false" outlineLevel="0" max="3" min="3" style="64" width="12.14"/>
    <col collapsed="false" customWidth="true" hidden="false" outlineLevel="0" max="4" min="4" style="64" width="11.7"/>
    <col collapsed="false" customWidth="true" hidden="false" outlineLevel="0" max="5" min="5" style="64" width="1.99"/>
    <col collapsed="false" customWidth="true" hidden="false" outlineLevel="0" max="6" min="6" style="64" width="12.56"/>
    <col collapsed="false" customWidth="false" hidden="false" outlineLevel="0" max="257" min="7" style="64" width="9.14"/>
  </cols>
  <sheetData>
    <row r="1" customFormat="false" ht="23.25" hidden="false" customHeight="false" outlineLevel="0" collapsed="false">
      <c r="A1" s="65" t="s">
        <v>4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3.5" hidden="false" customHeight="false" outlineLevel="0" collapsed="false"/>
    <row r="3" customFormat="false" ht="13.5" hidden="false" customHeight="false" outlineLevel="0" collapsed="false">
      <c r="A3" s="66" t="s">
        <v>45</v>
      </c>
      <c r="B3" s="67"/>
      <c r="C3" s="67"/>
      <c r="D3" s="67"/>
      <c r="E3" s="67"/>
    </row>
    <row r="5" customFormat="false" ht="12.75" hidden="false" customHeight="false" outlineLevel="0" collapsed="false">
      <c r="A5" s="68" t="s">
        <v>46</v>
      </c>
      <c r="B5" s="68"/>
      <c r="C5" s="69" t="n">
        <f aca="false">PMT(Vstup!A20/12*365/360,12*Číselníky!D1,-Vstup!D9)-IF(Číselníky!F13=1,Vstup!D9/1000,0)</f>
        <v>17157.9406816722</v>
      </c>
    </row>
    <row r="6" customFormat="false" ht="12.75" hidden="false" customHeight="false" outlineLevel="0" collapsed="false">
      <c r="A6" s="70" t="s">
        <v>47</v>
      </c>
      <c r="B6" s="70"/>
      <c r="C6" s="71" t="n">
        <f aca="false">IF(Číselníky!B12=1,pomocné!C40,0)</f>
        <v>2048.5625</v>
      </c>
    </row>
    <row r="7" customFormat="false" ht="12.75" hidden="false" customHeight="false" outlineLevel="0" collapsed="false">
      <c r="A7" s="72" t="s">
        <v>48</v>
      </c>
      <c r="B7" s="72"/>
      <c r="C7" s="73" t="n">
        <f aca="false">C5-C6</f>
        <v>15109.378181672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6" t="s">
        <v>49</v>
      </c>
      <c r="B14" s="67"/>
      <c r="C14" s="67"/>
      <c r="D14" s="67"/>
      <c r="E14" s="67"/>
    </row>
    <row r="16" customFormat="false" ht="12.75" hidden="false" customHeight="false" outlineLevel="0" collapsed="false">
      <c r="A16" s="68" t="s">
        <v>50</v>
      </c>
      <c r="B16" s="68"/>
      <c r="C16" s="68"/>
      <c r="D16" s="69" t="n">
        <f aca="false">Vstup!D9</f>
        <v>2700000</v>
      </c>
    </row>
    <row r="17" customFormat="false" ht="12.75" hidden="false" customHeight="false" outlineLevel="0" collapsed="false">
      <c r="A17" s="68" t="s">
        <v>51</v>
      </c>
      <c r="B17" s="68"/>
      <c r="C17" s="68"/>
      <c r="D17" s="69" t="n">
        <f aca="false">Vstup!D13</f>
        <v>3400000</v>
      </c>
    </row>
    <row r="19" customFormat="false" ht="12.75" hidden="false" customHeight="false" outlineLevel="0" collapsed="false">
      <c r="A19" s="72" t="s">
        <v>52</v>
      </c>
      <c r="B19" s="72"/>
      <c r="C19" s="72"/>
      <c r="D19" s="74" t="n">
        <f aca="false">D16/D17</f>
        <v>0.794117647058824</v>
      </c>
    </row>
    <row r="21" customFormat="false" ht="12.75" hidden="false" customHeight="false" outlineLevel="0" collapsed="false">
      <c r="A21" s="75" t="str">
        <f aca="false">IF(D19&lt;Nastavení!A9,"Odhadní cena nemovitostí je pravděpodobně dostatečná","Odhadní cena nemovitostí je pravděpodobně nedostatečná")</f>
        <v>Odhadní cena nemovitostí je pravděpodobně dostatečná</v>
      </c>
      <c r="B21" s="76"/>
      <c r="C21" s="76"/>
      <c r="D21" s="76"/>
    </row>
    <row r="23" customFormat="false" ht="12.75" hidden="false" customHeight="false" outlineLevel="0" collapsed="false">
      <c r="A23" s="77"/>
    </row>
    <row r="24" customFormat="false" ht="12.75" hidden="false" customHeight="false" outlineLevel="0" collapsed="false">
      <c r="A24" s="77"/>
    </row>
    <row r="25" customFormat="false" ht="13.5" hidden="false" customHeight="false" outlineLevel="0" collapsed="false"/>
    <row r="26" customFormat="false" ht="13.5" hidden="false" customHeight="false" outlineLevel="0" collapsed="false">
      <c r="A26" s="66" t="s">
        <v>53</v>
      </c>
      <c r="B26" s="67"/>
      <c r="C26" s="67"/>
      <c r="D26" s="67"/>
      <c r="E26" s="67"/>
    </row>
    <row r="28" customFormat="false" ht="12.75" hidden="false" customHeight="false" outlineLevel="0" collapsed="false">
      <c r="A28" s="68" t="s">
        <v>54</v>
      </c>
      <c r="B28" s="68"/>
      <c r="C28" s="68"/>
      <c r="D28" s="69" t="n">
        <f aca="false">Vstup!D32+Vstup!E32</f>
        <v>36000</v>
      </c>
    </row>
    <row r="29" customFormat="false" ht="12.75" hidden="false" customHeight="false" outlineLevel="0" collapsed="false">
      <c r="A29" s="68" t="str">
        <f aca="false">Nastavení!A13&amp;" násobek životního minima"</f>
        <v>1.5 násobek životního minima</v>
      </c>
      <c r="B29" s="68"/>
      <c r="C29" s="68"/>
      <c r="D29" s="69" t="n">
        <f aca="false">pom_grafy!B5</f>
        <v>10875</v>
      </c>
    </row>
    <row r="30" customFormat="false" ht="12.75" hidden="false" customHeight="false" outlineLevel="0" collapsed="false">
      <c r="A30" s="68" t="s">
        <v>55</v>
      </c>
      <c r="B30" s="68"/>
      <c r="C30" s="68"/>
      <c r="D30" s="69" t="n">
        <f aca="false">Vstup!D42+Vstup!E42</f>
        <v>500</v>
      </c>
    </row>
    <row r="31" customFormat="false" ht="12.75" hidden="false" customHeight="false" outlineLevel="0" collapsed="false">
      <c r="A31" s="78" t="s">
        <v>46</v>
      </c>
      <c r="B31" s="78"/>
      <c r="D31" s="79" t="n">
        <f aca="false">PMT(MAX(Vstup!A20,Pom_Sazba!C16)*365/360/12,12*Číselníky!D1,-Vstup!D9)</f>
        <v>17157.9406816722</v>
      </c>
    </row>
    <row r="32" customFormat="false" ht="12.75" hidden="false" customHeight="false" outlineLevel="0" collapsed="false">
      <c r="A32" s="72" t="s">
        <v>56</v>
      </c>
      <c r="B32" s="72"/>
      <c r="C32" s="72"/>
      <c r="D32" s="80" t="n">
        <f aca="false">D28-SUM(D29:D31)</f>
        <v>7467.05931832776</v>
      </c>
    </row>
    <row r="33" customFormat="false" ht="12.75" hidden="false" customHeight="false" outlineLevel="0" collapsed="false">
      <c r="A33" s="75" t="str">
        <f aca="false">IF(pomocné!D52="ano","Příjmy klienta jsou pro splácení úvěrů dostatečné","Příjmy klienta jsou pro splácení úvěrů nedostatečné")</f>
        <v>Příjmy klienta jsou pro splácení úvěrů dostatečné</v>
      </c>
    </row>
    <row r="34" customFormat="false" ht="12.75" hidden="false" customHeight="false" outlineLevel="0" collapsed="false">
      <c r="A34" s="81"/>
      <c r="B34" s="76"/>
      <c r="C34" s="76"/>
      <c r="D34" s="82" t="s">
        <v>57</v>
      </c>
      <c r="F34" s="83" t="n">
        <f aca="false">pomocné!G48</f>
        <v>17500</v>
      </c>
    </row>
    <row r="35" customFormat="false" ht="12.75" hidden="false" customHeight="false" outlineLevel="0" collapsed="false">
      <c r="D35" s="82" t="s">
        <v>58</v>
      </c>
      <c r="F35" s="83" t="n">
        <f aca="false">ROUND(pomocné!G51-5000,-4)</f>
        <v>2750000</v>
      </c>
    </row>
  </sheetData>
  <sheetProtection sheet="true" password="caf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3.28"/>
  </cols>
  <sheetData>
    <row r="1" customFormat="false" ht="23.25" hidden="false" customHeight="false" outlineLevel="0" collapsed="false">
      <c r="A1" s="65" t="s">
        <v>59</v>
      </c>
      <c r="B1" s="65"/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3.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6.5" hidden="false" customHeight="false" outlineLevel="0" collapsed="false">
      <c r="A12" s="21" t="s">
        <v>60</v>
      </c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28.5" hidden="false" customHeight="true" outlineLevel="0" collapsed="false">
      <c r="A14" s="64"/>
      <c r="B14" s="64"/>
      <c r="C14" s="84" t="str">
        <f aca="false">IF(Číselníky!I2=5,"",IF(OR(Číselníky!I2=1,Číselníky!I2=2),"Pojištění pro případ smrti s klesající pojistnou částkou","Pojištění pro případ smrti nebo velmi vážného onemocnění s klesající pojistnou čátkou")&amp;IF(OR(Číselníky!I2=2,Číselníky!I2=4)," pro dvojici osob",""))</f>
        <v/>
      </c>
      <c r="D14" s="84"/>
      <c r="E14" s="84"/>
      <c r="F14" s="84"/>
      <c r="G14" s="84"/>
      <c r="H14" s="8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3.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6.5" hidden="false" customHeight="false" outlineLevel="0" collapsed="false">
      <c r="A17" s="21" t="s">
        <v>61</v>
      </c>
      <c r="B17" s="22"/>
      <c r="C17" s="22"/>
      <c r="D17" s="22"/>
      <c r="E17" s="22"/>
      <c r="F17" s="22"/>
      <c r="G17" s="22"/>
      <c r="H17" s="22"/>
    </row>
    <row r="18" customFormat="false" ht="13.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85"/>
      <c r="B19" s="86" t="s">
        <v>62</v>
      </c>
      <c r="C19" s="87" t="s">
        <v>63</v>
      </c>
      <c r="D19" s="64"/>
      <c r="E19" s="64"/>
      <c r="F19" s="64"/>
      <c r="G19" s="64"/>
    </row>
    <row r="20" customFormat="false" ht="21.75" hidden="false" customHeight="true" outlineLevel="0" collapsed="false">
      <c r="A20" s="88" t="s">
        <v>64</v>
      </c>
      <c r="B20" s="89"/>
      <c r="C20" s="90"/>
    </row>
    <row r="21" customFormat="false" ht="13.5" hidden="false" customHeight="false" outlineLevel="0" collapsed="false">
      <c r="A21" s="91" t="s">
        <v>65</v>
      </c>
      <c r="B21" s="92" t="n">
        <v>32</v>
      </c>
      <c r="C21" s="93"/>
      <c r="D21" s="94" t="str">
        <f aca="false">IF(OR(Číselníky!I2=1,Číselníky!I2=2),IF(OR(ŽP!B21+Číselníky!D1&gt;70,ŽP!C21+Číselníky!D1&gt;70),"Doba pojištění je příliš dlouhá",""),IF(OR(ŽP!B21+Číselníky!D1&gt;65,ŽP!C21+Číselníky!D1&gt;65),"Doba pojištění je příliš dlouhá",""))</f>
        <v/>
      </c>
    </row>
    <row r="22" customFormat="false" ht="13.5" hidden="false" customHeight="false" outlineLevel="0" collapsed="false"/>
    <row r="23" customFormat="false" ht="16.5" hidden="false" customHeight="false" outlineLevel="0" collapsed="false">
      <c r="A23" s="21" t="s">
        <v>66</v>
      </c>
      <c r="B23" s="22"/>
      <c r="C23" s="22"/>
      <c r="D23" s="22"/>
      <c r="E23" s="22"/>
      <c r="F23" s="22"/>
      <c r="G23" s="22"/>
      <c r="H23" s="22"/>
    </row>
    <row r="25" customFormat="false" ht="12.75" hidden="false" customHeight="false" outlineLevel="0" collapsed="false">
      <c r="A25" s="95" t="str">
        <f aca="false">"doporučená pojistná částka je "&amp;Vstup!D9&amp;" Kč"</f>
        <v>doporučená pojistná částka je 2700000 Kč</v>
      </c>
    </row>
    <row r="26" customFormat="false" ht="12.75" hidden="false" customHeight="false" outlineLevel="0" collapsed="false">
      <c r="A26" s="96" t="s">
        <v>67</v>
      </c>
      <c r="B26" s="97"/>
      <c r="C26" s="98" t="n">
        <f aca="false">Vstup!D9</f>
        <v>2700000</v>
      </c>
    </row>
    <row r="27" customFormat="false" ht="12.75" hidden="false" customHeight="false" outlineLevel="0" collapsed="false">
      <c r="A27" s="96" t="s">
        <v>68</v>
      </c>
      <c r="B27" s="97"/>
      <c r="C27" s="99" t="n">
        <f aca="false">Číselníky!D1</f>
        <v>20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96" t="s">
        <v>69</v>
      </c>
      <c r="B29" s="97"/>
      <c r="C29" s="100" t="n">
        <f aca="false">IF(Číselníky!I2=5,0,pomocné!C94)</f>
        <v>0</v>
      </c>
    </row>
    <row r="30" customFormat="false" ht="13.5" hidden="false" customHeight="false" outlineLevel="0" collapsed="false"/>
  </sheetData>
  <sheetProtection sheet="true" password="caf5" objects="true" scenarios="true"/>
  <mergeCells count="1">
    <mergeCell ref="C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13.28"/>
    <col collapsed="false" customWidth="true" hidden="false" outlineLevel="0" max="3" min="3" style="101" width="9.41"/>
    <col collapsed="false" customWidth="true" hidden="false" outlineLevel="0" max="4" min="4" style="101" width="10.28"/>
    <col collapsed="false" customWidth="true" hidden="false" outlineLevel="0" max="5" min="5" style="101" width="9.99"/>
    <col collapsed="false" customWidth="false" hidden="false" outlineLevel="0" max="257" min="6" style="101" width="9.14"/>
  </cols>
  <sheetData>
    <row r="1" customFormat="false" ht="13.5" hidden="false" customHeight="false" outlineLevel="0" collapsed="false">
      <c r="A1" s="102"/>
    </row>
    <row r="2" customFormat="false" ht="23.25" hidden="false" customHeight="false" outlineLevel="0" collapsed="false">
      <c r="A2" s="103" t="s">
        <v>70</v>
      </c>
      <c r="B2" s="104"/>
      <c r="C2" s="104"/>
      <c r="D2" s="104"/>
      <c r="E2" s="104"/>
      <c r="F2" s="104"/>
      <c r="G2" s="104"/>
      <c r="H2" s="104"/>
      <c r="I2" s="105"/>
    </row>
    <row r="3" customFormat="false" ht="24" hidden="false" customHeight="false" outlineLevel="0" collapsed="false">
      <c r="A3" s="106"/>
      <c r="B3" s="107"/>
      <c r="C3" s="107"/>
      <c r="D3" s="107"/>
      <c r="E3" s="107"/>
      <c r="F3" s="107"/>
      <c r="G3" s="107"/>
      <c r="H3" s="107"/>
      <c r="I3" s="108"/>
    </row>
    <row r="4" customFormat="false" ht="12.75" hidden="false" customHeight="false" outlineLevel="0" collapsed="false">
      <c r="A4" s="109"/>
      <c r="B4" s="110"/>
      <c r="C4" s="110"/>
      <c r="D4" s="110"/>
      <c r="E4" s="110"/>
      <c r="F4" s="110"/>
      <c r="H4" s="110"/>
      <c r="I4" s="111"/>
    </row>
    <row r="5" customFormat="false" ht="12.75" hidden="false" customHeight="false" outlineLevel="0" collapsed="false">
      <c r="A5" s="109"/>
      <c r="B5" s="110"/>
      <c r="C5" s="110"/>
      <c r="D5" s="110"/>
      <c r="E5" s="110"/>
      <c r="F5" s="110"/>
      <c r="H5" s="110"/>
      <c r="I5" s="111"/>
    </row>
    <row r="6" customFormat="false" ht="13.5" hidden="false" customHeight="false" outlineLevel="0" collapsed="false">
      <c r="A6" s="109"/>
      <c r="B6" s="110"/>
      <c r="C6" s="110"/>
      <c r="D6" s="110"/>
      <c r="E6" s="110"/>
      <c r="F6" s="110"/>
      <c r="H6" s="110"/>
      <c r="I6" s="111"/>
    </row>
    <row r="7" customFormat="false" ht="34.5" hidden="false" customHeight="false" outlineLevel="0" collapsed="false">
      <c r="A7" s="112" t="s">
        <v>71</v>
      </c>
      <c r="B7" s="113" t="s">
        <v>72</v>
      </c>
      <c r="C7" s="113" t="s">
        <v>73</v>
      </c>
      <c r="D7" s="113" t="s">
        <v>74</v>
      </c>
      <c r="E7" s="113" t="s">
        <v>75</v>
      </c>
      <c r="F7" s="113" t="s">
        <v>76</v>
      </c>
      <c r="G7" s="113" t="s">
        <v>77</v>
      </c>
      <c r="H7" s="113" t="s">
        <v>78</v>
      </c>
      <c r="I7" s="114" t="s">
        <v>79</v>
      </c>
    </row>
    <row r="8" customFormat="false" ht="12.75" hidden="false" customHeight="false" outlineLevel="0" collapsed="false">
      <c r="A8" s="115" t="n">
        <v>0</v>
      </c>
      <c r="B8" s="116" t="n">
        <f aca="false">Vstup!D9</f>
        <v>2700000</v>
      </c>
      <c r="C8" s="117" t="n">
        <f aca="false">Výstup!C5</f>
        <v>17157.9406816722</v>
      </c>
      <c r="D8" s="117" t="n">
        <f aca="false">B8*Vstup!A20/12*365/360</f>
        <v>10242.8125</v>
      </c>
      <c r="E8" s="117" t="n">
        <f aca="false">C8-D8</f>
        <v>6915.12818167224</v>
      </c>
      <c r="F8" s="117" t="n">
        <f aca="false">IF(A8="","",pomocné!$C$38*MAX(0,D8))</f>
        <v>2048.5625</v>
      </c>
      <c r="G8" s="117" t="n">
        <f aca="false">IF(A8="","",ŽP!$C$29)</f>
        <v>0</v>
      </c>
      <c r="H8" s="117" t="n">
        <f aca="false">IF(A8="","",C8-F8+G8)</f>
        <v>15109.3781816722</v>
      </c>
      <c r="I8" s="118" t="n">
        <f aca="false">H8</f>
        <v>15109.3781816722</v>
      </c>
    </row>
    <row r="9" customFormat="false" ht="12.75" hidden="false" customHeight="false" outlineLevel="0" collapsed="false">
      <c r="A9" s="119" t="n">
        <f aca="false">IF(A8&lt;Číselníky!$D$1,Doplňující!A8+1,"")</f>
        <v>1</v>
      </c>
      <c r="B9" s="120" t="n">
        <f aca="false">IF(A9="","",FV(Vstup!$A$20/12*365/360,12,Doplňující!C9,-B8))</f>
        <v>2615264.97052343</v>
      </c>
      <c r="C9" s="121" t="n">
        <f aca="false">IF(A9="","",IF(A9&lt;=Číselníky!$G$2,pomocné!$B$60,pomocné!$B$63))</f>
        <v>17157.9406816722</v>
      </c>
      <c r="D9" s="121" t="n">
        <f aca="false">IF(A9="","",B9*Vstup!$A$20/12*365/360)</f>
        <v>9921.35878921832</v>
      </c>
      <c r="E9" s="121" t="n">
        <f aca="false">IF(A9="","",C9-D9)</f>
        <v>7236.58189245392</v>
      </c>
      <c r="F9" s="121" t="n">
        <f aca="false">IF(A9="","",pomocné!$C$38*MAX(0,D9))</f>
        <v>1984.27175784367</v>
      </c>
      <c r="G9" s="121" t="n">
        <f aca="false">IF(A9="","",ŽP!$C$29)</f>
        <v>0</v>
      </c>
      <c r="H9" s="121" t="n">
        <f aca="false">IF(A9="","",C9-F9+G9)</f>
        <v>15173.6689238286</v>
      </c>
      <c r="I9" s="122" t="n">
        <f aca="false">IF(A9="","",H9/((1+Nastavení!$B$62)^Doplňující!A9))</f>
        <v>14876.1460037535</v>
      </c>
    </row>
    <row r="10" customFormat="false" ht="12.75" hidden="false" customHeight="false" outlineLevel="0" collapsed="false">
      <c r="A10" s="119" t="n">
        <f aca="false">IF(A9&lt;Číselníky!$D$1,Doplňující!A9+1,"")</f>
        <v>2</v>
      </c>
      <c r="B10" s="120" t="n">
        <f aca="false">IF(A10="","",FV(Vstup!$A$20/12*365/360,12,Doplňující!C10,-B9))</f>
        <v>2526590.98446603</v>
      </c>
      <c r="C10" s="121" t="n">
        <f aca="false">IF(A10="","",IF(A10&lt;=Číselníky!$G$2,pomocné!$B$60,pomocné!$B$63))</f>
        <v>17157.9406816722</v>
      </c>
      <c r="D10" s="121" t="n">
        <f aca="false">IF(A10="","",B10*Vstup!$A$20/12*365/360)</f>
        <v>9584.9621178059</v>
      </c>
      <c r="E10" s="121" t="n">
        <f aca="false">IF(A10="","",C10-D10)</f>
        <v>7572.97856386634</v>
      </c>
      <c r="F10" s="121" t="n">
        <f aca="false">IF(A10="","",pomocné!$C$38*MAX(0,D10))</f>
        <v>1916.99242356118</v>
      </c>
      <c r="G10" s="121" t="n">
        <f aca="false">IF(A10="","",ŽP!$C$29)</f>
        <v>0</v>
      </c>
      <c r="H10" s="121" t="n">
        <f aca="false">IF(A10="","",C10-F10+G10)</f>
        <v>15240.9482581111</v>
      </c>
      <c r="I10" s="122" t="n">
        <f aca="false">IF(A10="","",H10/((1+Nastavení!$B$62)^Doplňující!A10))</f>
        <v>14649.1236621598</v>
      </c>
    </row>
    <row r="11" customFormat="false" ht="12.75" hidden="false" customHeight="false" outlineLevel="0" collapsed="false">
      <c r="A11" s="119" t="n">
        <f aca="false">IF(A10&lt;Číselníky!$D$1,Doplňující!A10+1,"")</f>
        <v>3</v>
      </c>
      <c r="B11" s="120" t="n">
        <f aca="false">IF(A11="","",FV(Vstup!$A$20/12*365/360,12,Doplňující!C11,-B10))</f>
        <v>2433794.93716564</v>
      </c>
      <c r="C11" s="121" t="n">
        <f aca="false">IF(A11="","",IF(A11&lt;=Číselníky!$G$2,pomocné!$B$60,pomocné!$B$63))</f>
        <v>17157.9406816722</v>
      </c>
      <c r="D11" s="121" t="n">
        <f aca="false">IF(A11="","",B11*Vstup!$A$20/12*365/360)</f>
        <v>9232.92785364332</v>
      </c>
      <c r="E11" s="121" t="n">
        <f aca="false">IF(A11="","",C11-D11)</f>
        <v>7925.01282802892</v>
      </c>
      <c r="F11" s="121" t="n">
        <f aca="false">IF(A11="","",pomocné!$C$38*MAX(0,D11))</f>
        <v>1846.58557072866</v>
      </c>
      <c r="G11" s="121" t="n">
        <f aca="false">IF(A11="","",ŽP!$C$29)</f>
        <v>0</v>
      </c>
      <c r="H11" s="121" t="n">
        <f aca="false">IF(A11="","",C11-F11+G11)</f>
        <v>15311.3551109436</v>
      </c>
      <c r="I11" s="122" t="n">
        <f aca="false">IF(A11="","",H11/((1+Nastavení!$B$62)^Doplňující!A11))</f>
        <v>14428.2318932232</v>
      </c>
    </row>
    <row r="12" customFormat="false" ht="12.75" hidden="false" customHeight="false" outlineLevel="0" collapsed="false">
      <c r="A12" s="119" t="n">
        <f aca="false">IF(A11&lt;Číselníky!$D$1,Doplňující!A11+1,"")</f>
        <v>4</v>
      </c>
      <c r="B12" s="120" t="n">
        <f aca="false">IF(A12="","",FV(Vstup!$A$20/12*365/360,12,Doplňující!C12,-B11))</f>
        <v>2336685.21223458</v>
      </c>
      <c r="C12" s="121" t="n">
        <f aca="false">IF(A12="","",IF(A12&lt;=Číselníky!$G$2,pomocné!$B$60,pomocné!$B$63))</f>
        <v>17157.9406816722</v>
      </c>
      <c r="D12" s="121" t="n">
        <f aca="false">IF(A12="","",B12*Vstup!$A$20/12*365/360)</f>
        <v>8864.52907423759</v>
      </c>
      <c r="E12" s="121" t="n">
        <f aca="false">IF(A12="","",C12-D12)</f>
        <v>8293.41160743466</v>
      </c>
      <c r="F12" s="121" t="n">
        <f aca="false">IF(A12="","",pomocné!$C$38*MAX(0,D12))</f>
        <v>1772.90581484752</v>
      </c>
      <c r="G12" s="121" t="n">
        <f aca="false">IF(A12="","",ŽP!$C$29)</f>
        <v>0</v>
      </c>
      <c r="H12" s="121" t="n">
        <f aca="false">IF(A12="","",C12-F12+G12)</f>
        <v>15385.0348668247</v>
      </c>
      <c r="I12" s="122" t="n">
        <f aca="false">IF(A12="","",H12/((1+Nastavení!$B$62)^Doplňující!A12))</f>
        <v>14213.3940909745</v>
      </c>
    </row>
    <row r="13" customFormat="false" ht="12.75" hidden="false" customHeight="false" outlineLevel="0" collapsed="false">
      <c r="A13" s="119" t="n">
        <f aca="false">IF(A12&lt;Číselníky!$D$1,Doplňující!A12+1,"")</f>
        <v>5</v>
      </c>
      <c r="B13" s="120" t="n">
        <f aca="false">IF(A13="","",FV(Vstup!$A$20/12*365/360,12,Doplňující!C13,-B12))</f>
        <v>2235061.28588714</v>
      </c>
      <c r="C13" s="121" t="n">
        <f aca="false">IF(A13="","",IF(A13&lt;=Číselníky!$G$2,pomocné!$B$60,pomocné!$B$63))</f>
        <v>17157.9406816722</v>
      </c>
      <c r="D13" s="121" t="n">
        <f aca="false">IF(A13="","",B13*Vstup!$A$20/12*365/360)</f>
        <v>8479.00506568552</v>
      </c>
      <c r="E13" s="121" t="n">
        <f aca="false">IF(A13="","",C13-D13)</f>
        <v>8678.93561598673</v>
      </c>
      <c r="F13" s="121" t="n">
        <f aca="false">IF(A13="","",pomocné!$C$38*MAX(0,D13))</f>
        <v>1695.8010131371</v>
      </c>
      <c r="G13" s="121" t="n">
        <f aca="false">IF(A13="","",ŽP!$C$29)</f>
        <v>0</v>
      </c>
      <c r="H13" s="121" t="n">
        <f aca="false">IF(A13="","",C13-F13+G13)</f>
        <v>15462.1396685351</v>
      </c>
      <c r="I13" s="122" t="n">
        <f aca="false">IF(A13="","",H13/((1+Nastavení!$B$62)^Doplňující!A13))</f>
        <v>14004.5362836856</v>
      </c>
    </row>
    <row r="14" customFormat="false" ht="12.75" hidden="false" customHeight="false" outlineLevel="0" collapsed="false">
      <c r="A14" s="119" t="n">
        <f aca="false">IF(A13&lt;Číselníky!$D$1,Doplňující!A13+1,"")</f>
        <v>6</v>
      </c>
      <c r="B14" s="120" t="n">
        <f aca="false">IF(A14="","",FV(Vstup!$A$20/12*365/360,12,Doplňující!C14,-B13))</f>
        <v>2128713.31287414</v>
      </c>
      <c r="C14" s="121" t="n">
        <f aca="false">IF(A14="","",IF(A14&lt;=Číselníky!$G$2,pomocné!$B$60,pomocné!$B$63))</f>
        <v>17157.9406816722</v>
      </c>
      <c r="D14" s="121" t="n">
        <f aca="false">IF(A14="","",B14*Vstup!$A$20/12*365/360)</f>
        <v>8075.55975186062</v>
      </c>
      <c r="E14" s="121" t="n">
        <f aca="false">IF(A14="","",C14-D14)</f>
        <v>9082.38092981161</v>
      </c>
      <c r="F14" s="121" t="n">
        <f aca="false">IF(A14="","",pomocné!$C$38*MAX(0,D14))</f>
        <v>1615.11195037212</v>
      </c>
      <c r="G14" s="121" t="n">
        <f aca="false">IF(A14="","",ŽP!$C$29)</f>
        <v>0</v>
      </c>
      <c r="H14" s="121" t="n">
        <f aca="false">IF(A14="","",C14-F14+G14)</f>
        <v>15542.8287313001</v>
      </c>
      <c r="I14" s="122" t="n">
        <f aca="false">IF(A14="","",H14/((1+Nastavení!$B$62)^Doplňující!A14))</f>
        <v>13801.5871116158</v>
      </c>
    </row>
    <row r="15" customFormat="false" ht="12.75" hidden="false" customHeight="false" outlineLevel="0" collapsed="false">
      <c r="A15" s="119" t="n">
        <f aca="false">IF(A14&lt;Číselníky!$D$1,Doplňující!A14+1,"")</f>
        <v>7</v>
      </c>
      <c r="B15" s="120" t="n">
        <f aca="false">IF(A15="","",FV(Vstup!$A$20/12*365/360,12,Doplňující!C15,-B14))</f>
        <v>2017421.69316928</v>
      </c>
      <c r="C15" s="121" t="n">
        <f aca="false">IF(A15="","",IF(A15&lt;=Číselníky!$G$2,pomocné!$B$60,pomocné!$B$63))</f>
        <v>17157.9406816722</v>
      </c>
      <c r="D15" s="121" t="n">
        <f aca="false">IF(A15="","",B15*Vstup!$A$20/12*365/360)</f>
        <v>7653.36005057979</v>
      </c>
      <c r="E15" s="121" t="n">
        <f aca="false">IF(A15="","",C15-D15)</f>
        <v>9504.58063109244</v>
      </c>
      <c r="F15" s="121" t="n">
        <f aca="false">IF(A15="","",pomocné!$C$38*MAX(0,D15))</f>
        <v>1530.67201011596</v>
      </c>
      <c r="G15" s="121" t="n">
        <f aca="false">IF(A15="","",ŽP!$C$29)</f>
        <v>0</v>
      </c>
      <c r="H15" s="121" t="n">
        <f aca="false">IF(A15="","",C15-F15+G15)</f>
        <v>15627.2686715563</v>
      </c>
      <c r="I15" s="122" t="n">
        <f aca="false">IF(A15="","",H15/((1+Nastavení!$B$62)^Doplňující!A15))</f>
        <v>13604.4778059576</v>
      </c>
    </row>
    <row r="16" customFormat="false" ht="12.75" hidden="false" customHeight="false" outlineLevel="0" collapsed="false">
      <c r="A16" s="119" t="n">
        <f aca="false">IF(A15&lt;Číselníky!$D$1,Doplňující!A15+1,"")</f>
        <v>8</v>
      </c>
      <c r="B16" s="120" t="n">
        <f aca="false">IF(A16="","",FV(Vstup!$A$20/12*365/360,12,Doplňující!C16,-B15))</f>
        <v>1900956.61851272</v>
      </c>
      <c r="C16" s="121" t="n">
        <f aca="false">IF(A16="","",IF(A16&lt;=Číselníky!$G$2,pomocné!$B$60,pomocné!$B$63))</f>
        <v>17157.9406816722</v>
      </c>
      <c r="D16" s="121" t="n">
        <f aca="false">IF(A16="","",B16*Vstup!$A$20/12*365/360)</f>
        <v>7211.5341533555</v>
      </c>
      <c r="E16" s="121" t="n">
        <f aca="false">IF(A16="","",C16-D16)</f>
        <v>9946.40652831673</v>
      </c>
      <c r="F16" s="121" t="n">
        <f aca="false">IF(A16="","",pomocné!$C$38*MAX(0,D16))</f>
        <v>1442.3068306711</v>
      </c>
      <c r="G16" s="121" t="n">
        <f aca="false">IF(A16="","",ŽP!$C$29)</f>
        <v>0</v>
      </c>
      <c r="H16" s="121" t="n">
        <f aca="false">IF(A16="","",C16-F16+G16)</f>
        <v>15715.6338510011</v>
      </c>
      <c r="I16" s="122" t="n">
        <f aca="false">IF(A16="","",H16/((1+Nastavení!$B$62)^Doplňující!A16))</f>
        <v>13413.1421689788</v>
      </c>
    </row>
    <row r="17" customFormat="false" ht="12.75" hidden="false" customHeight="false" outlineLevel="0" collapsed="false">
      <c r="A17" s="119" t="n">
        <f aca="false">IF(A16&lt;Číselníky!$D$1,Doplňující!A16+1,"")</f>
        <v>9</v>
      </c>
      <c r="B17" s="120" t="n">
        <f aca="false">IF(A17="","",FV(Vstup!$A$20/12*365/360,12,Doplňující!C17,-B16))</f>
        <v>1779077.59787552</v>
      </c>
      <c r="C17" s="121" t="n">
        <f aca="false">IF(A17="","",IF(A17&lt;=Číselníky!$G$2,pomocné!$B$60,pomocné!$B$63))</f>
        <v>17157.9406816722</v>
      </c>
      <c r="D17" s="121" t="n">
        <f aca="false">IF(A17="","",B17*Vstup!$A$20/12*365/360)</f>
        <v>6749.16972518125</v>
      </c>
      <c r="E17" s="121" t="n">
        <f aca="false">IF(A17="","",C17-D17)</f>
        <v>10408.770956491</v>
      </c>
      <c r="F17" s="121" t="n">
        <f aca="false">IF(A17="","",pomocné!$C$38*MAX(0,D17))</f>
        <v>1349.83394503625</v>
      </c>
      <c r="G17" s="121" t="n">
        <f aca="false">IF(A17="","",ŽP!$C$29)</f>
        <v>0</v>
      </c>
      <c r="H17" s="121" t="n">
        <f aca="false">IF(A17="","",C17-F17+G17)</f>
        <v>15808.106736636</v>
      </c>
      <c r="I17" s="122" t="n">
        <f aca="false">IF(A17="","",H17/((1+Nastavení!$B$62)^Doplňující!A17))</f>
        <v>13227.5165553572</v>
      </c>
    </row>
    <row r="18" customFormat="false" ht="12.75" hidden="false" customHeight="false" outlineLevel="0" collapsed="false">
      <c r="A18" s="119" t="n">
        <f aca="false">IF(A17&lt;Číselníky!$D$1,Doplňující!A17+1,"")</f>
        <v>10</v>
      </c>
      <c r="B18" s="120" t="n">
        <f aca="false">IF(A18="","",FV(Vstup!$A$20/12*365/360,12,Doplňující!C18,-B17))</f>
        <v>1651532.96086492</v>
      </c>
      <c r="C18" s="121" t="n">
        <f aca="false">IF(A18="","",IF(A18&lt;=Číselníky!$G$2,pomocné!$B$60,pomocné!$B$63))</f>
        <v>17157.9406816722</v>
      </c>
      <c r="D18" s="121" t="n">
        <f aca="false">IF(A18="","",B18*Vstup!$A$20/12*365/360)</f>
        <v>6265.31202063305</v>
      </c>
      <c r="E18" s="121" t="n">
        <f aca="false">IF(A18="","",C18-D18)</f>
        <v>10892.6286610392</v>
      </c>
      <c r="F18" s="121" t="n">
        <f aca="false">IF(A18="","",pomocné!$C$38*MAX(0,D18))</f>
        <v>1253.06240412661</v>
      </c>
      <c r="G18" s="121" t="n">
        <f aca="false">IF(A18="","",ŽP!$C$29)</f>
        <v>0</v>
      </c>
      <c r="H18" s="121" t="n">
        <f aca="false">IF(A18="","",C18-F18+G18)</f>
        <v>15904.8782775456</v>
      </c>
      <c r="I18" s="122" t="n">
        <f aca="false">IF(A18="","",H18/((1+Nastavení!$B$62)^Doplňující!A18))</f>
        <v>13047.5398547058</v>
      </c>
    </row>
    <row r="19" customFormat="false" ht="12.75" hidden="false" customHeight="false" outlineLevel="0" collapsed="false">
      <c r="A19" s="119" t="n">
        <f aca="false">IF(A18&lt;Číselníky!$D$1,Doplňující!A18+1,"")</f>
        <v>11</v>
      </c>
      <c r="B19" s="120" t="n">
        <f aca="false">IF(A19="","",FV(Vstup!$A$20/12*365/360,12,Doplňující!C19,-B18))</f>
        <v>1518059.3380452</v>
      </c>
      <c r="C19" s="121" t="n">
        <f aca="false">IF(A19="","",IF(A19&lt;=Číselníky!$G$2,pomocné!$B$60,pomocné!$B$63))</f>
        <v>17157.9406816722</v>
      </c>
      <c r="D19" s="121" t="n">
        <f aca="false">IF(A19="","",B19*Vstup!$A$20/12*365/360)</f>
        <v>5758.96191239671</v>
      </c>
      <c r="E19" s="121" t="n">
        <f aca="false">IF(A19="","",C19-D19)</f>
        <v>11398.9787692755</v>
      </c>
      <c r="F19" s="121" t="n">
        <f aca="false">IF(A19="","",pomocné!$C$38*MAX(0,D19))</f>
        <v>1151.79238247934</v>
      </c>
      <c r="G19" s="121" t="n">
        <f aca="false">IF(A19="","",ŽP!$C$29)</f>
        <v>0</v>
      </c>
      <c r="H19" s="121" t="n">
        <f aca="false">IF(A19="","",C19-F19+G19)</f>
        <v>16006.1482991929</v>
      </c>
      <c r="I19" s="122" t="n">
        <f aca="false">IF(A19="","",H19/((1+Nastavení!$B$62)^Doplňující!A19))</f>
        <v>12873.1534752868</v>
      </c>
    </row>
    <row r="20" customFormat="false" ht="12.75" hidden="false" customHeight="false" outlineLevel="0" collapsed="false">
      <c r="A20" s="119" t="n">
        <f aca="false">IF(A19&lt;Číselníky!$D$1,Doplňující!A19+1,"")</f>
        <v>12</v>
      </c>
      <c r="B20" s="120" t="n">
        <f aca="false">IF(A20="","",FV(Vstup!$A$20/12*365/360,12,Doplňující!C20,-B19))</f>
        <v>1378381.11710095</v>
      </c>
      <c r="C20" s="121" t="n">
        <f aca="false">IF(A20="","",IF(A20&lt;=Číselníky!$G$2,pomocné!$B$60,pomocné!$B$63))</f>
        <v>17157.9406816722</v>
      </c>
      <c r="D20" s="121" t="n">
        <f aca="false">IF(A20="","",B20*Vstup!$A$20/12*365/360)</f>
        <v>5229.07382815023</v>
      </c>
      <c r="E20" s="121" t="n">
        <f aca="false">IF(A20="","",C20-D20)</f>
        <v>11928.866853522</v>
      </c>
      <c r="F20" s="121" t="n">
        <f aca="false">IF(A20="","",pomocné!$C$38*MAX(0,D20))</f>
        <v>1045.81476563005</v>
      </c>
      <c r="G20" s="121" t="n">
        <f aca="false">IF(A20="","",ŽP!$C$29)</f>
        <v>0</v>
      </c>
      <c r="H20" s="121" t="n">
        <f aca="false">IF(A20="","",C20-F20+G20)</f>
        <v>16112.1259160422</v>
      </c>
      <c r="I20" s="122" t="n">
        <f aca="false">IF(A20="","",H20/((1+Nastavení!$B$62)^Doplňující!A20))</f>
        <v>12704.3013289116</v>
      </c>
    </row>
    <row r="21" customFormat="false" ht="12.75" hidden="false" customHeight="false" outlineLevel="0" collapsed="false">
      <c r="A21" s="119" t="n">
        <f aca="false">IF(A20&lt;Číselníky!$D$1,Doplňující!A20+1,"")</f>
        <v>13</v>
      </c>
      <c r="B21" s="120" t="n">
        <f aca="false">IF(A21="","",FV(Vstup!$A$20/12*365/360,12,Doplňující!C21,-B20))</f>
        <v>1232209.87371977</v>
      </c>
      <c r="C21" s="121" t="n">
        <f aca="false">IF(A21="","",IF(A21&lt;=Číselníky!$G$2,pomocné!$B$60,pomocné!$B$63))</f>
        <v>17157.9406816722</v>
      </c>
      <c r="D21" s="121" t="n">
        <f aca="false">IF(A21="","",B21*Vstup!$A$20/12*365/360)</f>
        <v>4674.55359154084</v>
      </c>
      <c r="E21" s="121" t="n">
        <f aca="false">IF(A21="","",C21-D21)</f>
        <v>12483.3870901314</v>
      </c>
      <c r="F21" s="121" t="n">
        <f aca="false">IF(A21="","",pomocné!$C$38*MAX(0,D21))</f>
        <v>934.910718308168</v>
      </c>
      <c r="G21" s="121" t="n">
        <f aca="false">IF(A21="","",ŽP!$C$29)</f>
        <v>0</v>
      </c>
      <c r="H21" s="121" t="n">
        <f aca="false">IF(A21="","",C21-F21+G21)</f>
        <v>16223.0299633641</v>
      </c>
      <c r="I21" s="122" t="n">
        <f aca="false">IF(A21="","",H21/((1+Nastavení!$B$62)^Doplňující!A21))</f>
        <v>12540.9298170287</v>
      </c>
    </row>
    <row r="22" customFormat="false" ht="12.75" hidden="false" customHeight="false" outlineLevel="0" collapsed="false">
      <c r="A22" s="119" t="n">
        <f aca="false">IF(A21&lt;Číselníky!$D$1,Doplňující!A21+1,"")</f>
        <v>14</v>
      </c>
      <c r="B22" s="120" t="n">
        <f aca="false">IF(A22="","",FV(Vstup!$A$20/12*365/360,12,Doplňující!C22,-B21))</f>
        <v>1079243.77601918</v>
      </c>
      <c r="C22" s="121" t="n">
        <f aca="false">IF(A22="","",IF(A22&lt;=Číselníky!$G$2,pomocné!$B$60,pomocné!$B$63))</f>
        <v>17157.9406816722</v>
      </c>
      <c r="D22" s="121" t="n">
        <f aca="false">IF(A22="","",B22*Vstup!$A$20/12*365/360)</f>
        <v>4094.25616279869</v>
      </c>
      <c r="E22" s="121" t="n">
        <f aca="false">IF(A22="","",C22-D22)</f>
        <v>13063.6845188735</v>
      </c>
      <c r="F22" s="121" t="n">
        <f aca="false">IF(A22="","",pomocné!$C$38*MAX(0,D22))</f>
        <v>818.851232559738</v>
      </c>
      <c r="G22" s="121" t="n">
        <f aca="false">IF(A22="","",ŽP!$C$29)</f>
        <v>0</v>
      </c>
      <c r="H22" s="121" t="n">
        <f aca="false">IF(A22="","",C22-F22+G22)</f>
        <v>16339.0894491125</v>
      </c>
      <c r="I22" s="122" t="n">
        <f aca="false">IF(A22="","",H22/((1+Nastavení!$B$62)^Doplňující!A22))</f>
        <v>12382.9878179964</v>
      </c>
    </row>
    <row r="23" customFormat="false" ht="12.75" hidden="false" customHeight="false" outlineLevel="0" collapsed="false">
      <c r="A23" s="119" t="n">
        <f aca="false">IF(A22&lt;Číselníky!$D$1,Doplňující!A22+1,"")</f>
        <v>15</v>
      </c>
      <c r="B23" s="120" t="n">
        <f aca="false">IF(A23="","",FV(Vstup!$A$20/12*365/360,12,Doplňující!C23,-B22))</f>
        <v>919166.961288072</v>
      </c>
      <c r="C23" s="121" t="n">
        <f aca="false">IF(A23="","",IF(A23&lt;=Číselníky!$G$2,pomocné!$B$60,pomocné!$B$63))</f>
        <v>17157.9406816722</v>
      </c>
      <c r="D23" s="121" t="n">
        <f aca="false">IF(A23="","",B23*Vstup!$A$20/12*365/360)</f>
        <v>3486.98327432166</v>
      </c>
      <c r="E23" s="121" t="n">
        <f aca="false">IF(A23="","",C23-D23)</f>
        <v>13670.9574073506</v>
      </c>
      <c r="F23" s="121" t="n">
        <f aca="false">IF(A23="","",pomocné!$C$38*MAX(0,D23))</f>
        <v>697.396654864332</v>
      </c>
      <c r="G23" s="121" t="n">
        <f aca="false">IF(A23="","",ŽP!$C$29)</f>
        <v>0</v>
      </c>
      <c r="H23" s="121" t="n">
        <f aca="false">IF(A23="","",C23-F23+G23)</f>
        <v>16460.5440268079</v>
      </c>
      <c r="I23" s="122" t="n">
        <f aca="false">IF(A23="","",H23/((1+Nastavení!$B$62)^Doplňující!A23))</f>
        <v>12230.4266755428</v>
      </c>
    </row>
    <row r="24" customFormat="false" ht="12.75" hidden="false" customHeight="false" outlineLevel="0" collapsed="false">
      <c r="A24" s="119" t="n">
        <f aca="false">IF(A23&lt;Číselníky!$D$1,Doplňující!A23+1,"")</f>
        <v>16</v>
      </c>
      <c r="B24" s="120" t="n">
        <f aca="false">IF(A24="","",FV(Vstup!$A$20/12*365/360,12,Doplňující!C24,-B23))</f>
        <v>751648.883755529</v>
      </c>
      <c r="C24" s="121" t="n">
        <f aca="false">IF(A24="","",IF(A24&lt;=Číselníky!$G$2,pomocné!$B$60,pomocné!$B$63))</f>
        <v>17157.9406816722</v>
      </c>
      <c r="D24" s="121" t="n">
        <f aca="false">IF(A24="","",B24*Vstup!$A$20/12*365/360)</f>
        <v>2851.48095634896</v>
      </c>
      <c r="E24" s="121" t="n">
        <f aca="false">IF(A24="","",C24-D24)</f>
        <v>14306.4597253233</v>
      </c>
      <c r="F24" s="121" t="n">
        <f aca="false">IF(A24="","",pomocné!$C$38*MAX(0,D24))</f>
        <v>570.296191269791</v>
      </c>
      <c r="G24" s="121" t="n">
        <f aca="false">IF(A24="","",ŽP!$C$29)</f>
        <v>0</v>
      </c>
      <c r="H24" s="121" t="n">
        <f aca="false">IF(A24="","",C24-F24+G24)</f>
        <v>16587.6444904024</v>
      </c>
      <c r="I24" s="122" t="n">
        <f aca="false">IF(A24="","",H24/((1+Nastavení!$B$62)^Doplňující!A24))</f>
        <v>12083.2001884136</v>
      </c>
    </row>
    <row r="25" customFormat="false" ht="12.75" hidden="false" customHeight="false" outlineLevel="0" collapsed="false">
      <c r="A25" s="119" t="n">
        <f aca="false">IF(A24&lt;Číselníky!$D$1,Doplňující!A24+1,"")</f>
        <v>17</v>
      </c>
      <c r="B25" s="120" t="n">
        <f aca="false">IF(A25="","",FV(Vstup!$A$20/12*365/360,12,Doplňující!C25,-B24))</f>
        <v>576343.632040363</v>
      </c>
      <c r="C25" s="121" t="n">
        <f aca="false">IF(A25="","",IF(A25&lt;=Číselníky!$G$2,pomocné!$B$60,pomocné!$B$63))</f>
        <v>17157.9406816722</v>
      </c>
      <c r="D25" s="121" t="n">
        <f aca="false">IF(A25="","",B25*Vstup!$A$20/12*365/360)</f>
        <v>2186.43694761423</v>
      </c>
      <c r="E25" s="121" t="n">
        <f aca="false">IF(A25="","",C25-D25)</f>
        <v>14971.503734058</v>
      </c>
      <c r="F25" s="121" t="n">
        <f aca="false">IF(A25="","",pomocné!$C$38*MAX(0,D25))</f>
        <v>437.287389522847</v>
      </c>
      <c r="G25" s="121" t="n">
        <f aca="false">IF(A25="","",ŽP!$C$29)</f>
        <v>0</v>
      </c>
      <c r="H25" s="121" t="n">
        <f aca="false">IF(A25="","",C25-F25+G25)</f>
        <v>16720.6532921494</v>
      </c>
      <c r="I25" s="122" t="n">
        <f aca="false">IF(A25="","",H25/((1+Nastavení!$B$62)^Doplňující!A25))</f>
        <v>11941.2646012092</v>
      </c>
    </row>
    <row r="26" customFormat="false" ht="12.75" hidden="false" customHeight="false" outlineLevel="0" collapsed="false">
      <c r="A26" s="119" t="n">
        <f aca="false">IF(A25&lt;Číselníky!$D$1,Doplňující!A25+1,"")</f>
        <v>18</v>
      </c>
      <c r="B26" s="120" t="n">
        <f aca="false">IF(A26="","",FV(Vstup!$A$20/12*365/360,12,Doplňující!C26,-B25))</f>
        <v>392889.214871879</v>
      </c>
      <c r="C26" s="121" t="n">
        <f aca="false">IF(A26="","",IF(A26&lt;=Číselníky!$G$2,pomocné!$B$60,pomocné!$B$63))</f>
        <v>17157.9406816722</v>
      </c>
      <c r="D26" s="121" t="n">
        <f aca="false">IF(A26="","",B26*Vstup!$A$20/12*365/360)</f>
        <v>1490.47798563143</v>
      </c>
      <c r="E26" s="121" t="n">
        <f aca="false">IF(A26="","",C26-D26)</f>
        <v>15667.4626960408</v>
      </c>
      <c r="F26" s="121" t="n">
        <f aca="false">IF(A26="","",pomocné!$C$38*MAX(0,D26))</f>
        <v>298.095597126286</v>
      </c>
      <c r="G26" s="121" t="n">
        <f aca="false">IF(A26="","",ŽP!$C$29)</f>
        <v>0</v>
      </c>
      <c r="H26" s="121" t="n">
        <f aca="false">IF(A26="","",C26-F26+G26)</f>
        <v>16859.8450845459</v>
      </c>
      <c r="I26" s="122" t="n">
        <f aca="false">IF(A26="","",H26/((1+Nastavení!$B$62)^Doplňující!A26))</f>
        <v>11804.5785964129</v>
      </c>
    </row>
    <row r="27" customFormat="false" ht="12.75" hidden="false" customHeight="false" outlineLevel="0" collapsed="false">
      <c r="A27" s="119" t="n">
        <f aca="false">IF(A26&lt;Číselníky!$D$1,Doplňující!A26+1,"")</f>
        <v>19</v>
      </c>
      <c r="B27" s="120" t="n">
        <f aca="false">IF(A27="","",FV(Vstup!$A$20/12*365/360,12,Doplňující!C27,-B26))</f>
        <v>200906.813606961</v>
      </c>
      <c r="C27" s="121" t="n">
        <f aca="false">IF(A27="","",IF(A27&lt;=Číselníky!$G$2,pomocné!$B$60,pomocné!$B$63))</f>
        <v>17157.9406816722</v>
      </c>
      <c r="D27" s="121" t="n">
        <f aca="false">IF(A27="","",B27*Vstup!$A$20/12*365/360)</f>
        <v>762.16697101798</v>
      </c>
      <c r="E27" s="121" t="n">
        <f aca="false">IF(A27="","",C27-D27)</f>
        <v>16395.7737106542</v>
      </c>
      <c r="F27" s="121" t="n">
        <f aca="false">IF(A27="","",pomocné!$C$38*MAX(0,D27))</f>
        <v>152.433394203596</v>
      </c>
      <c r="G27" s="121" t="n">
        <f aca="false">IF(A27="","",ŽP!$C$29)</f>
        <v>0</v>
      </c>
      <c r="H27" s="121" t="n">
        <f aca="false">IF(A27="","",C27-F27+G27)</f>
        <v>17005.5072874686</v>
      </c>
      <c r="I27" s="122" t="n">
        <f aca="false">IF(A27="","",H27/((1+Nastavení!$B$62)^Doplňující!A27))</f>
        <v>11673.1032876151</v>
      </c>
    </row>
    <row r="28" customFormat="false" ht="12.75" hidden="false" customHeight="false" outlineLevel="0" collapsed="false">
      <c r="A28" s="119" t="n">
        <f aca="false">IF(A27&lt;Číselníky!$D$1,Doplňující!A27+1,"")</f>
        <v>20</v>
      </c>
      <c r="B28" s="120" t="n">
        <f aca="false">IF(A28="","",FV(Vstup!$A$20/12*365/360,12,Doplňující!C28,-B27))</f>
        <v>-8.90577211976051E-009</v>
      </c>
      <c r="C28" s="121" t="n">
        <f aca="false">IF(A28="","",IF(A28&lt;=Číselníky!$G$2,pomocné!$B$60,pomocné!$B$63))</f>
        <v>17157.9406816722</v>
      </c>
      <c r="D28" s="121" t="n">
        <f aca="false">IF(A28="","",B28*Vstup!$A$20/12*365/360)</f>
        <v>-3.37852422186794E-011</v>
      </c>
      <c r="E28" s="121" t="n">
        <f aca="false">IF(A28="","",C28-D28)</f>
        <v>17157.9406816723</v>
      </c>
      <c r="F28" s="121" t="n">
        <f aca="false">IF(A28="","",pomocné!$C$38*MAX(0,D28))</f>
        <v>0</v>
      </c>
      <c r="G28" s="121" t="n">
        <f aca="false">IF(A28="","",ŽP!$C$29)</f>
        <v>0</v>
      </c>
      <c r="H28" s="121" t="n">
        <f aca="false">IF(A28="","",C28-F28+G28)</f>
        <v>17157.9406816722</v>
      </c>
      <c r="I28" s="122" t="n">
        <f aca="false">IF(A28="","",H28/((1+Nastavení!$B$62)^Doplňující!A28))</f>
        <v>11546.8022139339</v>
      </c>
    </row>
    <row r="29" customFormat="false" ht="12.75" hidden="false" customHeight="false" outlineLevel="0" collapsed="false">
      <c r="A29" s="119" t="str">
        <f aca="false">IF(A28&lt;Číselníky!$D$1,Doplňující!A28+1,"")</f>
        <v/>
      </c>
      <c r="B29" s="120" t="str">
        <f aca="false">IF(A29="","",FV(Vstup!$A$20/12*365/360,12,Doplňující!C29,-B28))</f>
        <v/>
      </c>
      <c r="C29" s="121" t="str">
        <f aca="false">IF(A29="","",IF(A29&lt;=Číselníky!$G$2,pomocné!$B$60,pomocné!$B$63))</f>
        <v/>
      </c>
      <c r="D29" s="121" t="str">
        <f aca="false">IF(A29="","",B29*Vstup!$A$20/12*365/360)</f>
        <v/>
      </c>
      <c r="E29" s="121" t="str">
        <f aca="false">IF(A29="","",C29-D29)</f>
        <v/>
      </c>
      <c r="F29" s="121" t="str">
        <f aca="false">IF(A29="","",pomocné!$C$38*MAX(0,D29))</f>
        <v/>
      </c>
      <c r="G29" s="121" t="str">
        <f aca="false">IF(A29="","",ŽP!$C$29)</f>
        <v/>
      </c>
      <c r="H29" s="121" t="str">
        <f aca="false">IF(A29="","",C29-F29+G29)</f>
        <v/>
      </c>
      <c r="I29" s="122" t="str">
        <f aca="false">IF(A29="","",H29/((1+Nastavení!$B$62)^Doplňující!A29))</f>
        <v/>
      </c>
    </row>
    <row r="30" customFormat="false" ht="12.75" hidden="false" customHeight="false" outlineLevel="0" collapsed="false">
      <c r="A30" s="119" t="str">
        <f aca="false">IF(A29&lt;Číselníky!$D$1,Doplňující!A29+1,"")</f>
        <v/>
      </c>
      <c r="B30" s="120" t="str">
        <f aca="false">IF(A30="","",FV(Vstup!$A$20/12*365/360,12,Doplňující!C30,-B29))</f>
        <v/>
      </c>
      <c r="C30" s="121" t="str">
        <f aca="false">IF(A30="","",IF(A30&lt;=Číselníky!$G$2,pomocné!$B$60,pomocné!$B$63))</f>
        <v/>
      </c>
      <c r="D30" s="121" t="str">
        <f aca="false">IF(A30="","",B30*Vstup!$A$20/12*365/360)</f>
        <v/>
      </c>
      <c r="E30" s="121" t="str">
        <f aca="false">IF(A30="","",C30-D30)</f>
        <v/>
      </c>
      <c r="F30" s="121" t="str">
        <f aca="false">IF(A30="","",pomocné!$C$38*MAX(0,D30))</f>
        <v/>
      </c>
      <c r="G30" s="121" t="str">
        <f aca="false">IF(A30="","",ŽP!$C$29)</f>
        <v/>
      </c>
      <c r="H30" s="121" t="str">
        <f aca="false">IF(A30="","",C30-F30+G30)</f>
        <v/>
      </c>
      <c r="I30" s="122" t="str">
        <f aca="false">IF(A30="","",H30/((1+Nastavení!$B$62)^Doplňující!A30))</f>
        <v/>
      </c>
    </row>
    <row r="31" customFormat="false" ht="12.75" hidden="false" customHeight="false" outlineLevel="0" collapsed="false">
      <c r="A31" s="119" t="str">
        <f aca="false">IF(A30&lt;Číselníky!$D$1,Doplňující!A30+1,"")</f>
        <v/>
      </c>
      <c r="B31" s="120" t="str">
        <f aca="false">IF(A31="","",FV(Vstup!$A$20/12*365/360,12,Doplňující!C31,-B30))</f>
        <v/>
      </c>
      <c r="C31" s="121" t="str">
        <f aca="false">IF(A31="","",IF(A31&lt;=Číselníky!$G$2,pomocné!$B$60,pomocné!$B$63))</f>
        <v/>
      </c>
      <c r="D31" s="121" t="str">
        <f aca="false">IF(A31="","",B31*Vstup!$A$20/12*365/360)</f>
        <v/>
      </c>
      <c r="E31" s="121" t="str">
        <f aca="false">IF(A31="","",C31-D31)</f>
        <v/>
      </c>
      <c r="F31" s="121" t="str">
        <f aca="false">IF(A31="","",pomocné!$C$38*MAX(0,D31))</f>
        <v/>
      </c>
      <c r="G31" s="121" t="str">
        <f aca="false">IF(A31="","",ŽP!$C$29)</f>
        <v/>
      </c>
      <c r="H31" s="121" t="str">
        <f aca="false">IF(A31="","",C31-F31+G31)</f>
        <v/>
      </c>
      <c r="I31" s="122" t="str">
        <f aca="false">IF(A31="","",H31/((1+Nastavení!$B$62)^Doplňující!A31))</f>
        <v/>
      </c>
    </row>
    <row r="32" customFormat="false" ht="12.75" hidden="false" customHeight="false" outlineLevel="0" collapsed="false">
      <c r="A32" s="119" t="str">
        <f aca="false">IF(A31&lt;Číselníky!$D$1,Doplňující!A31+1,"")</f>
        <v/>
      </c>
      <c r="B32" s="120" t="str">
        <f aca="false">IF(A32="","",FV(Vstup!$A$20/12*365/360,12,Doplňující!C32,-B31))</f>
        <v/>
      </c>
      <c r="C32" s="121" t="str">
        <f aca="false">IF(A32="","",IF(A32&lt;=Číselníky!$G$2,pomocné!$B$60,pomocné!$B$63))</f>
        <v/>
      </c>
      <c r="D32" s="121" t="str">
        <f aca="false">IF(A32="","",B32*Vstup!$A$20/12*365/360)</f>
        <v/>
      </c>
      <c r="E32" s="121" t="str">
        <f aca="false">IF(A32="","",C32-D32)</f>
        <v/>
      </c>
      <c r="F32" s="121" t="str">
        <f aca="false">IF(A32="","",pomocné!$C$38*MAX(0,D32))</f>
        <v/>
      </c>
      <c r="G32" s="121" t="str">
        <f aca="false">IF(A32="","",ŽP!$C$29)</f>
        <v/>
      </c>
      <c r="H32" s="121" t="str">
        <f aca="false">IF(A32="","",C32-F32+G32)</f>
        <v/>
      </c>
      <c r="I32" s="122" t="str">
        <f aca="false">IF(A32="","",H32/((1+Nastavení!$B$62)^Doplňující!A32))</f>
        <v/>
      </c>
    </row>
    <row r="33" customFormat="false" ht="12.75" hidden="false" customHeight="false" outlineLevel="0" collapsed="false">
      <c r="A33" s="119" t="str">
        <f aca="false">IF(A32&lt;Číselníky!$D$1,Doplňující!A32+1,"")</f>
        <v/>
      </c>
      <c r="B33" s="120" t="str">
        <f aca="false">IF(A33="","",FV(Vstup!$A$20/12*365/360,12,Doplňující!C33,-B32))</f>
        <v/>
      </c>
      <c r="C33" s="121" t="str">
        <f aca="false">IF(A33="","",IF(A33&lt;=Číselníky!$G$2,pomocné!$B$60,pomocné!$B$63))</f>
        <v/>
      </c>
      <c r="D33" s="121" t="str">
        <f aca="false">IF(A33="","",B33*Vstup!$A$20/12*365/360)</f>
        <v/>
      </c>
      <c r="E33" s="121" t="str">
        <f aca="false">IF(A33="","",C33-D33)</f>
        <v/>
      </c>
      <c r="F33" s="121" t="str">
        <f aca="false">IF(A33="","",pomocné!$C$38*MAX(0,D33))</f>
        <v/>
      </c>
      <c r="G33" s="121" t="str">
        <f aca="false">IF(A33="","",ŽP!$C$29)</f>
        <v/>
      </c>
      <c r="H33" s="121" t="str">
        <f aca="false">IF(A33="","",C33-F33+G33)</f>
        <v/>
      </c>
      <c r="I33" s="122" t="str">
        <f aca="false">IF(A33="","",H33/((1+Nastavení!$B$62)^Doplňující!A33))</f>
        <v/>
      </c>
    </row>
    <row r="34" customFormat="false" ht="12.75" hidden="false" customHeight="false" outlineLevel="0" collapsed="false">
      <c r="A34" s="119" t="str">
        <f aca="false">IF(A33&lt;Číselníky!$D$1,Doplňující!A33+1,"")</f>
        <v/>
      </c>
      <c r="B34" s="120" t="str">
        <f aca="false">IF(A34="","",FV(Vstup!$A$20/12*365/360,12,Doplňující!C34,-B33))</f>
        <v/>
      </c>
      <c r="C34" s="121" t="str">
        <f aca="false">IF(A34="","",IF(A34&lt;=Číselníky!$G$2,pomocné!$B$60,pomocné!$B$63))</f>
        <v/>
      </c>
      <c r="D34" s="121" t="str">
        <f aca="false">IF(A34="","",B34*Vstup!$A$20/12*365/360)</f>
        <v/>
      </c>
      <c r="E34" s="121" t="str">
        <f aca="false">IF(A34="","",C34-D34)</f>
        <v/>
      </c>
      <c r="F34" s="121" t="str">
        <f aca="false">IF(A34="","",pomocné!$C$38*MAX(0,D34))</f>
        <v/>
      </c>
      <c r="G34" s="121" t="str">
        <f aca="false">IF(A34="","",ŽP!$C$29)</f>
        <v/>
      </c>
      <c r="H34" s="121" t="str">
        <f aca="false">IF(A34="","",C34-F34+G34)</f>
        <v/>
      </c>
      <c r="I34" s="122" t="str">
        <f aca="false">IF(A34="","",H34/((1+Nastavení!$B$62)^Doplňující!A34))</f>
        <v/>
      </c>
    </row>
    <row r="35" customFormat="false" ht="12.75" hidden="false" customHeight="false" outlineLevel="0" collapsed="false">
      <c r="A35" s="119" t="str">
        <f aca="false">IF(A34&lt;Číselníky!$D$1,Doplňující!A34+1,"")</f>
        <v/>
      </c>
      <c r="B35" s="120" t="str">
        <f aca="false">IF(A35="","",FV(Vstup!$A$20/12*365/360,12,Doplňující!C35,-B34))</f>
        <v/>
      </c>
      <c r="C35" s="121" t="str">
        <f aca="false">IF(A35="","",IF(A35&lt;=Číselníky!$G$2,pomocné!$B$60,pomocné!$B$63))</f>
        <v/>
      </c>
      <c r="D35" s="121" t="str">
        <f aca="false">IF(A35="","",B35*Vstup!$A$20/12*365/360)</f>
        <v/>
      </c>
      <c r="E35" s="121" t="str">
        <f aca="false">IF(A35="","",C35-D35)</f>
        <v/>
      </c>
      <c r="F35" s="121" t="str">
        <f aca="false">IF(A35="","",pomocné!$C$38*MAX(0,D35))</f>
        <v/>
      </c>
      <c r="G35" s="121" t="str">
        <f aca="false">IF(A35="","",ŽP!$C$29)</f>
        <v/>
      </c>
      <c r="H35" s="121" t="str">
        <f aca="false">IF(A35="","",C35-F35+G35)</f>
        <v/>
      </c>
      <c r="I35" s="122" t="str">
        <f aca="false">IF(A35="","",H35/((1+Nastavení!$B$62)^Doplňující!A35))</f>
        <v/>
      </c>
    </row>
    <row r="36" customFormat="false" ht="12.75" hidden="false" customHeight="false" outlineLevel="0" collapsed="false">
      <c r="A36" s="119" t="str">
        <f aca="false">IF(A35&lt;Číselníky!$D$1,Doplňující!A35+1,"")</f>
        <v/>
      </c>
      <c r="B36" s="120" t="str">
        <f aca="false">IF(A36="","",FV(Vstup!$A$20/12*365/360,12,Doplňující!C36,-B35))</f>
        <v/>
      </c>
      <c r="C36" s="121" t="str">
        <f aca="false">IF(A36="","",IF(A36&lt;=Číselníky!$G$2,pomocné!$B$60,pomocné!$B$63))</f>
        <v/>
      </c>
      <c r="D36" s="121" t="str">
        <f aca="false">IF(A36="","",B36*Vstup!$A$20/12*365/360)</f>
        <v/>
      </c>
      <c r="E36" s="121" t="str">
        <f aca="false">IF(A36="","",C36-D36)</f>
        <v/>
      </c>
      <c r="F36" s="121" t="str">
        <f aca="false">IF(A36="","",pomocné!$C$38*MAX(0,D36))</f>
        <v/>
      </c>
      <c r="G36" s="121" t="str">
        <f aca="false">IF(A36="","",ŽP!$C$29)</f>
        <v/>
      </c>
      <c r="H36" s="121" t="str">
        <f aca="false">IF(A36="","",C36-F36+G36)</f>
        <v/>
      </c>
      <c r="I36" s="122" t="str">
        <f aca="false">IF(A36="","",H36/((1+Nastavení!$B$62)^Doplňující!A36))</f>
        <v/>
      </c>
    </row>
    <row r="37" customFormat="false" ht="12.75" hidden="false" customHeight="false" outlineLevel="0" collapsed="false">
      <c r="A37" s="119" t="str">
        <f aca="false">IF(A36&lt;Číselníky!$D$1,Doplňující!A36+1,"")</f>
        <v/>
      </c>
      <c r="B37" s="120" t="str">
        <f aca="false">IF(A37="","",FV(Vstup!$A$20/12*365/360,12,Doplňující!C37,-B36))</f>
        <v/>
      </c>
      <c r="C37" s="121" t="str">
        <f aca="false">IF(A37="","",IF(A37&lt;=Číselníky!$G$2,pomocné!$B$60,pomocné!$B$63))</f>
        <v/>
      </c>
      <c r="D37" s="121" t="str">
        <f aca="false">IF(A37="","",B37*Vstup!$A$20/12*365/360)</f>
        <v/>
      </c>
      <c r="E37" s="121" t="str">
        <f aca="false">IF(A37="","",C37-D37)</f>
        <v/>
      </c>
      <c r="F37" s="121" t="str">
        <f aca="false">IF(A37="","",pomocné!$C$38*MAX(0,D37))</f>
        <v/>
      </c>
      <c r="G37" s="121" t="str">
        <f aca="false">IF(A37="","",ŽP!$C$29)</f>
        <v/>
      </c>
      <c r="H37" s="121" t="str">
        <f aca="false">IF(A37="","",C37-F37+G37)</f>
        <v/>
      </c>
      <c r="I37" s="122" t="str">
        <f aca="false">IF(A37="","",H37/((1+Nastavení!$B$62)^Doplňující!A37))</f>
        <v/>
      </c>
    </row>
    <row r="38" customFormat="false" ht="13.5" hidden="false" customHeight="false" outlineLevel="0" collapsed="false">
      <c r="A38" s="123" t="str">
        <f aca="false">IF(A37&lt;Číselníky!$D$1,Doplňující!A37+1,"")</f>
        <v/>
      </c>
      <c r="B38" s="124" t="str">
        <f aca="false">IF(A38="","",FV(Vstup!$A$20/12*365/360,12,Doplňující!C38,-B37))</f>
        <v/>
      </c>
      <c r="C38" s="125" t="str">
        <f aca="false">IF(A38="","",IF(A38&lt;=Číselníky!$G$2,pomocné!$B$60,pomocné!$B$63))</f>
        <v/>
      </c>
      <c r="D38" s="125" t="str">
        <f aca="false">IF(A38="","",B38*Vstup!$A$20/12*365/360)</f>
        <v/>
      </c>
      <c r="E38" s="125" t="str">
        <f aca="false">IF(A38="","",C38-D38)</f>
        <v/>
      </c>
      <c r="F38" s="125" t="str">
        <f aca="false">IF(A38="","",pomocné!$C$38*MAX(0,D38))</f>
        <v/>
      </c>
      <c r="G38" s="125" t="str">
        <f aca="false">IF(A38="","",ŽP!$C$29)</f>
        <v/>
      </c>
      <c r="H38" s="125" t="str">
        <f aca="false">IF(A38="","",C38-F38+G38)</f>
        <v/>
      </c>
      <c r="I38" s="126" t="str">
        <f aca="false">IF(A38="","",H38/((1+Nastavení!$B$62)^Doplňující!A38))</f>
        <v/>
      </c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.75" hidden="false" customHeight="false" outlineLevel="0" collapsed="false">
      <c r="A40" s="128" t="s">
        <v>80</v>
      </c>
      <c r="B40" s="127"/>
      <c r="C40" s="127"/>
      <c r="D40" s="127"/>
      <c r="E40" s="127"/>
      <c r="F40" s="127"/>
      <c r="G40" s="127"/>
      <c r="H40" s="127"/>
      <c r="I40" s="127"/>
    </row>
    <row r="41" customFormat="false" ht="12.75" hidden="false" customHeight="false" outlineLevel="0" collapsed="false">
      <c r="A41" s="129" t="s">
        <v>81</v>
      </c>
    </row>
    <row r="42" customFormat="false" ht="12.75" hidden="false" customHeight="false" outlineLevel="0" collapsed="false">
      <c r="A42" s="129" t="s">
        <v>82</v>
      </c>
    </row>
    <row r="52" customFormat="false" ht="12.75" hidden="false" customHeight="false" outlineLevel="0" collapsed="false">
      <c r="J52" s="130"/>
    </row>
  </sheetData>
  <sheetProtection sheet="true" password="caf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9.41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2" customFormat="false" ht="23.25" hidden="false" customHeight="false" outlineLevel="0" collapsed="false">
      <c r="A2" s="131" t="s">
        <v>83</v>
      </c>
      <c r="B2" s="131"/>
      <c r="C2" s="131"/>
      <c r="D2" s="131"/>
      <c r="E2" s="131"/>
    </row>
    <row r="3" customFormat="false" ht="24" hidden="false" customHeight="false" outlineLevel="0" collapsed="false">
      <c r="A3" s="132"/>
      <c r="B3" s="133"/>
      <c r="C3" s="133"/>
      <c r="D3" s="133"/>
      <c r="E3" s="133"/>
    </row>
    <row r="4" customFormat="false" ht="13.5" hidden="false" customHeight="false" outlineLevel="0" collapsed="false">
      <c r="A4" s="134" t="s">
        <v>84</v>
      </c>
      <c r="B4" s="134"/>
      <c r="C4" s="134"/>
      <c r="D4" s="134"/>
      <c r="E4" s="134"/>
    </row>
    <row r="5" customFormat="false" ht="12.75" hidden="false" customHeight="false" outlineLevel="0" collapsed="false">
      <c r="A5" s="135"/>
      <c r="B5" s="135"/>
      <c r="C5" s="135"/>
      <c r="D5" s="135"/>
      <c r="E5" s="135"/>
    </row>
    <row r="6" customFormat="false" ht="12.75" hidden="false" customHeight="false" outlineLevel="0" collapsed="false">
      <c r="A6" s="135"/>
      <c r="B6" s="135"/>
      <c r="C6" s="135"/>
      <c r="D6" s="135"/>
      <c r="E6" s="135"/>
    </row>
    <row r="7" customFormat="false" ht="12.75" hidden="false" customHeight="false" outlineLevel="0" collapsed="false">
      <c r="A7" s="136" t="s">
        <v>85</v>
      </c>
      <c r="B7" s="137" t="s">
        <v>86</v>
      </c>
      <c r="C7" s="137" t="s">
        <v>87</v>
      </c>
      <c r="D7" s="137" t="s">
        <v>88</v>
      </c>
      <c r="E7" s="135"/>
    </row>
    <row r="8" customFormat="false" ht="15.75" hidden="false" customHeight="false" outlineLevel="0" collapsed="false">
      <c r="A8" s="138"/>
      <c r="B8" s="139"/>
      <c r="C8" s="139"/>
      <c r="D8" s="140"/>
      <c r="E8" s="135"/>
    </row>
    <row r="9" customFormat="false" ht="12.75" hidden="false" customHeight="true" outlineLevel="0" collapsed="false">
      <c r="A9" s="141" t="s">
        <v>89</v>
      </c>
      <c r="B9" s="141"/>
      <c r="C9" s="141"/>
      <c r="D9" s="141"/>
      <c r="E9" s="135"/>
    </row>
    <row r="10" customFormat="false" ht="12.75" hidden="false" customHeight="false" outlineLevel="0" collapsed="false">
      <c r="A10" s="142" t="s">
        <v>90</v>
      </c>
      <c r="B10" s="143" t="s">
        <v>91</v>
      </c>
      <c r="C10" s="144" t="n">
        <v>0.0299</v>
      </c>
      <c r="D10" s="144" t="n">
        <v>0.0449</v>
      </c>
      <c r="E10" s="135"/>
    </row>
    <row r="11" customFormat="false" ht="12.75" hidden="false" customHeight="false" outlineLevel="0" collapsed="false">
      <c r="A11" s="145" t="s">
        <v>92</v>
      </c>
      <c r="B11" s="146" t="s">
        <v>91</v>
      </c>
      <c r="C11" s="147" t="n">
        <v>0.0379</v>
      </c>
      <c r="D11" s="147" t="n">
        <v>0.0529</v>
      </c>
      <c r="E11" s="135"/>
    </row>
    <row r="12" customFormat="false" ht="12.75" hidden="false" customHeight="false" outlineLevel="0" collapsed="false">
      <c r="A12" s="145" t="s">
        <v>93</v>
      </c>
      <c r="B12" s="146" t="s">
        <v>91</v>
      </c>
      <c r="C12" s="147" t="n">
        <v>0.0399</v>
      </c>
      <c r="D12" s="147" t="n">
        <v>0.0549</v>
      </c>
      <c r="E12" s="135"/>
    </row>
    <row r="13" customFormat="false" ht="12.75" hidden="false" customHeight="false" outlineLevel="0" collapsed="false">
      <c r="A13" s="148" t="s">
        <v>94</v>
      </c>
      <c r="B13" s="149" t="s">
        <v>95</v>
      </c>
      <c r="C13" s="149" t="s">
        <v>95</v>
      </c>
      <c r="D13" s="150" t="s">
        <v>95</v>
      </c>
      <c r="E13" s="135"/>
    </row>
    <row r="14" customFormat="false" ht="15.75" hidden="false" customHeight="true" outlineLevel="0" collapsed="false">
      <c r="A14" s="151" t="s">
        <v>96</v>
      </c>
      <c r="B14" s="151"/>
      <c r="C14" s="151"/>
      <c r="D14" s="151"/>
      <c r="E14" s="135"/>
    </row>
    <row r="15" customFormat="false" ht="15.75" hidden="false" customHeight="true" outlineLevel="0" collapsed="false">
      <c r="A15" s="152" t="s">
        <v>97</v>
      </c>
      <c r="B15" s="153" t="s">
        <v>98</v>
      </c>
      <c r="C15" s="154" t="n">
        <v>0.0429</v>
      </c>
      <c r="D15" s="154" t="n">
        <v>0.0579</v>
      </c>
      <c r="E15" s="135"/>
    </row>
    <row r="16" customFormat="false" ht="12.75" hidden="false" customHeight="false" outlineLevel="0" collapsed="false">
      <c r="A16" s="152" t="s">
        <v>99</v>
      </c>
      <c r="B16" s="153" t="s">
        <v>98</v>
      </c>
      <c r="C16" s="154" t="n">
        <v>0.0449</v>
      </c>
      <c r="D16" s="154" t="n">
        <v>0.0599</v>
      </c>
      <c r="E16" s="135"/>
    </row>
    <row r="17" customFormat="false" ht="12.75" hidden="false" customHeight="false" outlineLevel="0" collapsed="false">
      <c r="A17" s="155" t="s">
        <v>100</v>
      </c>
      <c r="B17" s="156" t="s">
        <v>98</v>
      </c>
      <c r="C17" s="157" t="n">
        <v>0.0539</v>
      </c>
      <c r="D17" s="154" t="n">
        <v>0.0689</v>
      </c>
      <c r="E17" s="135"/>
    </row>
    <row r="18" customFormat="false" ht="12.75" hidden="false" customHeight="false" outlineLevel="0" collapsed="false">
      <c r="A18" s="158" t="s">
        <v>101</v>
      </c>
      <c r="B18" s="156" t="s">
        <v>98</v>
      </c>
      <c r="C18" s="159" t="n">
        <v>0.0579</v>
      </c>
      <c r="D18" s="154" t="n">
        <v>0.0729</v>
      </c>
      <c r="E18" s="135"/>
    </row>
    <row r="19" customFormat="false" ht="12.75" hidden="false" customHeight="false" outlineLevel="0" collapsed="false">
      <c r="A19" s="160" t="s">
        <v>94</v>
      </c>
      <c r="B19" s="161" t="s">
        <v>95</v>
      </c>
      <c r="C19" s="161" t="s">
        <v>95</v>
      </c>
      <c r="D19" s="162" t="s">
        <v>95</v>
      </c>
      <c r="E19" s="135"/>
    </row>
    <row r="20" customFormat="false" ht="12.75" hidden="false" customHeight="true" outlineLevel="0" collapsed="false">
      <c r="A20" s="141" t="s">
        <v>102</v>
      </c>
      <c r="B20" s="141"/>
      <c r="C20" s="141"/>
      <c r="D20" s="141"/>
      <c r="E20" s="135"/>
    </row>
    <row r="21" customFormat="false" ht="12.75" hidden="false" customHeight="false" outlineLevel="0" collapsed="false">
      <c r="A21" s="163" t="s">
        <v>90</v>
      </c>
      <c r="B21" s="164" t="s">
        <v>91</v>
      </c>
      <c r="C21" s="165" t="n">
        <v>0.0349</v>
      </c>
      <c r="D21" s="165" t="n">
        <v>0.0449</v>
      </c>
      <c r="E21" s="135"/>
    </row>
    <row r="22" customFormat="false" ht="12.75" hidden="false" customHeight="false" outlineLevel="0" collapsed="false">
      <c r="A22" s="163" t="s">
        <v>103</v>
      </c>
      <c r="B22" s="164" t="s">
        <v>91</v>
      </c>
      <c r="C22" s="165" t="n">
        <v>0.0429</v>
      </c>
      <c r="D22" s="165" t="n">
        <v>0.0529</v>
      </c>
      <c r="E22" s="135"/>
    </row>
    <row r="23" customFormat="false" ht="12.75" hidden="false" customHeight="false" outlineLevel="0" collapsed="false">
      <c r="A23" s="163" t="s">
        <v>104</v>
      </c>
      <c r="B23" s="164" t="s">
        <v>91</v>
      </c>
      <c r="C23" s="165" t="n">
        <v>0.0449</v>
      </c>
      <c r="D23" s="165" t="n">
        <v>0.0549</v>
      </c>
      <c r="E23" s="135"/>
    </row>
    <row r="24" customFormat="false" ht="12.75" hidden="false" customHeight="false" outlineLevel="0" collapsed="false">
      <c r="A24" s="163" t="s">
        <v>97</v>
      </c>
      <c r="B24" s="164" t="s">
        <v>91</v>
      </c>
      <c r="C24" s="165" t="n">
        <v>0.0479</v>
      </c>
      <c r="D24" s="165" t="n">
        <v>0.0579</v>
      </c>
      <c r="E24" s="135"/>
    </row>
    <row r="25" customFormat="false" ht="12.75" hidden="false" customHeight="false" outlineLevel="0" collapsed="false">
      <c r="A25" s="163" t="s">
        <v>99</v>
      </c>
      <c r="B25" s="164" t="s">
        <v>91</v>
      </c>
      <c r="C25" s="165" t="n">
        <v>0.0499</v>
      </c>
      <c r="D25" s="165" t="n">
        <v>0.0599</v>
      </c>
      <c r="E25" s="135"/>
    </row>
    <row r="26" customFormat="false" ht="12.75" hidden="false" customHeight="false" outlineLevel="0" collapsed="false">
      <c r="A26" s="148" t="s">
        <v>94</v>
      </c>
      <c r="B26" s="149" t="s">
        <v>95</v>
      </c>
      <c r="C26" s="149" t="s">
        <v>95</v>
      </c>
      <c r="D26" s="150" t="s">
        <v>95</v>
      </c>
      <c r="E26" s="135"/>
    </row>
    <row r="27" customFormat="false" ht="12.75" hidden="false" customHeight="true" outlineLevel="0" collapsed="false">
      <c r="A27" s="151" t="s">
        <v>105</v>
      </c>
      <c r="B27" s="151"/>
      <c r="C27" s="151"/>
      <c r="D27" s="151"/>
      <c r="E27" s="135"/>
    </row>
    <row r="28" customFormat="false" ht="12.75" hidden="false" customHeight="false" outlineLevel="0" collapsed="false">
      <c r="A28" s="152" t="s">
        <v>90</v>
      </c>
      <c r="B28" s="154" t="n">
        <v>0.0299</v>
      </c>
      <c r="C28" s="153" t="s">
        <v>98</v>
      </c>
      <c r="D28" s="154" t="n">
        <v>0.0449</v>
      </c>
      <c r="E28" s="135"/>
    </row>
    <row r="29" customFormat="false" ht="12.75" hidden="false" customHeight="false" outlineLevel="0" collapsed="false">
      <c r="A29" s="155" t="s">
        <v>92</v>
      </c>
      <c r="B29" s="157" t="n">
        <v>0.0349</v>
      </c>
      <c r="C29" s="156" t="s">
        <v>98</v>
      </c>
      <c r="D29" s="157" t="n">
        <v>0.0529</v>
      </c>
      <c r="E29" s="135"/>
    </row>
    <row r="30" customFormat="false" ht="12.75" hidden="false" customHeight="false" outlineLevel="0" collapsed="false">
      <c r="A30" s="155" t="s">
        <v>93</v>
      </c>
      <c r="B30" s="157" t="n">
        <v>0.0379</v>
      </c>
      <c r="C30" s="156" t="s">
        <v>98</v>
      </c>
      <c r="D30" s="157" t="n">
        <v>0.0549</v>
      </c>
      <c r="E30" s="135"/>
    </row>
    <row r="31" customFormat="false" ht="12.75" hidden="false" customHeight="false" outlineLevel="0" collapsed="false">
      <c r="A31" s="155" t="s">
        <v>106</v>
      </c>
      <c r="B31" s="157" t="n">
        <v>0.0399</v>
      </c>
      <c r="C31" s="156" t="s">
        <v>98</v>
      </c>
      <c r="D31" s="157" t="n">
        <v>0.0579</v>
      </c>
      <c r="E31" s="135"/>
    </row>
    <row r="32" customFormat="false" ht="12.75" hidden="false" customHeight="false" outlineLevel="0" collapsed="false">
      <c r="A32" s="155" t="s">
        <v>99</v>
      </c>
      <c r="B32" s="157" t="n">
        <v>0.0419</v>
      </c>
      <c r="C32" s="156" t="s">
        <v>98</v>
      </c>
      <c r="D32" s="157" t="n">
        <v>0.0599</v>
      </c>
      <c r="E32" s="135"/>
    </row>
    <row r="33" customFormat="false" ht="12.75" hidden="false" customHeight="false" outlineLevel="0" collapsed="false">
      <c r="A33" s="155" t="s">
        <v>107</v>
      </c>
      <c r="B33" s="157" t="n">
        <v>0.0519</v>
      </c>
      <c r="C33" s="156" t="s">
        <v>98</v>
      </c>
      <c r="D33" s="157" t="n">
        <v>0.0689</v>
      </c>
      <c r="E33" s="135"/>
    </row>
    <row r="34" customFormat="false" ht="12.75" hidden="false" customHeight="false" outlineLevel="0" collapsed="false">
      <c r="A34" s="155" t="s">
        <v>108</v>
      </c>
      <c r="B34" s="157" t="n">
        <v>0.0559</v>
      </c>
      <c r="C34" s="156" t="s">
        <v>98</v>
      </c>
      <c r="D34" s="157" t="n">
        <v>0.0729</v>
      </c>
      <c r="E34" s="135"/>
    </row>
    <row r="35" customFormat="false" ht="12.75" hidden="false" customHeight="false" outlineLevel="0" collapsed="false">
      <c r="A35" s="166"/>
      <c r="B35" s="167"/>
      <c r="C35" s="167"/>
      <c r="D35" s="167"/>
      <c r="E35" s="135"/>
    </row>
    <row r="37" customFormat="false" ht="13.5" hidden="false" customHeight="false" outlineLevel="0" collapsed="false">
      <c r="A37" s="168"/>
      <c r="B37" s="8"/>
      <c r="C37" s="8"/>
      <c r="D37" s="8"/>
      <c r="E37" s="8"/>
    </row>
    <row r="38" customFormat="false" ht="13.5" hidden="false" customHeight="false" outlineLevel="0" collapsed="false">
      <c r="A38" s="134" t="s">
        <v>109</v>
      </c>
      <c r="B38" s="134"/>
      <c r="C38" s="134"/>
      <c r="D38" s="134"/>
      <c r="E38" s="134"/>
    </row>
    <row r="39" customFormat="false" ht="12.75" hidden="false" customHeight="false" outlineLevel="0" collapsed="false">
      <c r="A39" s="8"/>
      <c r="B39" s="8"/>
      <c r="C39" s="8"/>
      <c r="D39" s="8"/>
      <c r="E39" s="8"/>
    </row>
    <row r="40" customFormat="false" ht="12.75" hidden="false" customHeight="false" outlineLevel="0" collapsed="false">
      <c r="A40" s="24" t="s">
        <v>110</v>
      </c>
      <c r="B40" s="169" t="n">
        <v>150</v>
      </c>
      <c r="C40" s="24"/>
      <c r="D40" s="24"/>
      <c r="E40" s="24"/>
    </row>
    <row r="41" customFormat="false" ht="12.75" hidden="false" customHeight="false" outlineLevel="0" collapsed="false">
      <c r="A41" s="170"/>
      <c r="B41" s="8"/>
      <c r="C41" s="8"/>
      <c r="D41" s="8"/>
      <c r="E41" s="8"/>
    </row>
    <row r="42" customFormat="false" ht="12.75" hidden="false" customHeight="false" outlineLevel="0" collapsed="false">
      <c r="A42" s="171" t="s">
        <v>111</v>
      </c>
    </row>
    <row r="43" customFormat="false" ht="12.75" hidden="false" customHeight="false" outlineLevel="0" collapsed="false">
      <c r="A43" s="24" t="s">
        <v>112</v>
      </c>
      <c r="B43" s="172" t="n">
        <v>0.009</v>
      </c>
      <c r="C43" s="24" t="s">
        <v>113</v>
      </c>
      <c r="D43" s="24"/>
      <c r="E43" s="24"/>
    </row>
    <row r="44" customFormat="false" ht="12.75" hidden="false" customHeight="false" outlineLevel="0" collapsed="false">
      <c r="A44" s="37" t="s">
        <v>114</v>
      </c>
      <c r="B44" s="169" t="n">
        <v>9500</v>
      </c>
      <c r="C44" s="24"/>
      <c r="D44" s="24"/>
      <c r="E44" s="24"/>
    </row>
    <row r="45" customFormat="false" ht="12.75" hidden="false" customHeight="false" outlineLevel="0" collapsed="false">
      <c r="A45" s="37" t="s">
        <v>115</v>
      </c>
      <c r="B45" s="169" t="n">
        <v>25000</v>
      </c>
      <c r="C45" s="24"/>
      <c r="D45" s="24"/>
      <c r="E45" s="24"/>
    </row>
    <row r="46" customFormat="false" ht="12.75" hidden="false" customHeight="false" outlineLevel="0" collapsed="false">
      <c r="A46" s="171" t="s">
        <v>116</v>
      </c>
    </row>
    <row r="47" customFormat="false" ht="12.75" hidden="false" customHeight="false" outlineLevel="0" collapsed="false">
      <c r="A47" s="24" t="s">
        <v>117</v>
      </c>
      <c r="B47" s="169" t="n">
        <v>35000</v>
      </c>
      <c r="C47" s="24"/>
      <c r="D47" s="24"/>
      <c r="E47" s="24"/>
    </row>
  </sheetData>
  <sheetProtection sheet="true" password="caf5" objects="true" scenarios="true"/>
  <mergeCells count="5">
    <mergeCell ref="A2:E2"/>
    <mergeCell ref="A9:D9"/>
    <mergeCell ref="A14:D14"/>
    <mergeCell ref="A20:D20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2" customFormat="false" ht="12.75" hidden="false" customHeight="false" outlineLevel="0" collapsed="false">
      <c r="A2" s="173" t="s">
        <v>118</v>
      </c>
    </row>
    <row r="3" customFormat="false" ht="12.75" hidden="false" customHeight="false" outlineLevel="0" collapsed="false">
      <c r="A3" s="174" t="n">
        <v>0</v>
      </c>
      <c r="B3" s="0" t="s">
        <v>119</v>
      </c>
    </row>
    <row r="4" customFormat="false" ht="12.75" hidden="false" customHeight="false" outlineLevel="0" collapsed="false">
      <c r="A4" s="0" t="n">
        <v>10</v>
      </c>
      <c r="B4" s="0" t="s">
        <v>120</v>
      </c>
    </row>
    <row r="5" customFormat="false" ht="12.75" hidden="false" customHeight="false" outlineLevel="0" collapsed="false">
      <c r="A5" s="175" t="n">
        <v>800000</v>
      </c>
      <c r="B5" s="0" t="s">
        <v>121</v>
      </c>
    </row>
    <row r="6" customFormat="false" ht="12.75" hidden="false" customHeight="false" outlineLevel="0" collapsed="false">
      <c r="A6" s="175" t="n">
        <v>1500000</v>
      </c>
      <c r="B6" s="0" t="s">
        <v>122</v>
      </c>
    </row>
    <row r="8" customFormat="false" ht="12.75" hidden="false" customHeight="false" outlineLevel="0" collapsed="false">
      <c r="A8" s="173" t="s">
        <v>123</v>
      </c>
    </row>
    <row r="9" customFormat="false" ht="12.75" hidden="false" customHeight="false" outlineLevel="0" collapsed="false">
      <c r="A9" s="174" t="n">
        <v>0.81</v>
      </c>
      <c r="B9" s="0" t="s">
        <v>124</v>
      </c>
    </row>
    <row r="12" customFormat="false" ht="12.75" hidden="false" customHeight="false" outlineLevel="0" collapsed="false">
      <c r="A12" s="173" t="s">
        <v>125</v>
      </c>
    </row>
    <row r="13" customFormat="false" ht="12.75" hidden="false" customHeight="false" outlineLevel="0" collapsed="false">
      <c r="A13" s="39" t="n">
        <v>1.5</v>
      </c>
      <c r="B13" s="0" t="s">
        <v>126</v>
      </c>
    </row>
    <row r="14" customFormat="false" ht="12.75" hidden="false" customHeight="false" outlineLevel="0" collapsed="false">
      <c r="A14" s="39" t="s">
        <v>127</v>
      </c>
      <c r="B14" s="176" t="n">
        <v>60000</v>
      </c>
      <c r="C14" s="0" t="s">
        <v>128</v>
      </c>
      <c r="D14" s="174" t="n">
        <v>0.5</v>
      </c>
      <c r="E14" s="0" t="s">
        <v>129</v>
      </c>
    </row>
    <row r="15" customFormat="false" ht="12.75" hidden="false" customHeight="false" outlineLevel="0" collapsed="false">
      <c r="A15" s="39" t="s">
        <v>130</v>
      </c>
      <c r="B15" s="176" t="n">
        <v>60000</v>
      </c>
      <c r="C15" s="0" t="s">
        <v>128</v>
      </c>
      <c r="D15" s="174" t="n">
        <v>0.6</v>
      </c>
      <c r="E15" s="0" t="s">
        <v>129</v>
      </c>
    </row>
    <row r="18" customFormat="false" ht="12.75" hidden="false" customHeight="false" outlineLevel="0" collapsed="false">
      <c r="A18" s="173" t="s">
        <v>109</v>
      </c>
    </row>
    <row r="19" customFormat="false" ht="12.75" hidden="false" customHeight="false" outlineLevel="0" collapsed="false">
      <c r="A19" s="0" t="s">
        <v>131</v>
      </c>
    </row>
    <row r="20" customFormat="false" ht="13.5" hidden="false" customHeight="false" outlineLevel="0" collapsed="false">
      <c r="C20" s="0" t="s">
        <v>132</v>
      </c>
      <c r="D20" s="0" t="s">
        <v>133</v>
      </c>
    </row>
    <row r="21" customFormat="false" ht="12.75" hidden="false" customHeight="false" outlineLevel="0" collapsed="false">
      <c r="B21" s="177" t="s">
        <v>134</v>
      </c>
      <c r="C21" s="178" t="n">
        <v>0.005</v>
      </c>
      <c r="D21" s="179" t="n">
        <v>0.01</v>
      </c>
      <c r="E21" s="180" t="s">
        <v>135</v>
      </c>
      <c r="F21" s="181"/>
    </row>
    <row r="22" customFormat="false" ht="13.5" hidden="false" customHeight="false" outlineLevel="0" collapsed="false">
      <c r="B22" s="182"/>
      <c r="C22" s="183" t="n">
        <v>9500</v>
      </c>
      <c r="D22" s="183" t="n">
        <v>9500</v>
      </c>
      <c r="E22" s="184" t="s">
        <v>136</v>
      </c>
      <c r="F22" s="185"/>
    </row>
    <row r="23" customFormat="false" ht="12.75" hidden="false" customHeight="false" outlineLevel="0" collapsed="false">
      <c r="B23" s="177" t="s">
        <v>137</v>
      </c>
      <c r="C23" s="178" t="n">
        <v>0.005</v>
      </c>
      <c r="D23" s="179" t="n">
        <v>0.01</v>
      </c>
      <c r="E23" s="180" t="s">
        <v>135</v>
      </c>
      <c r="F23" s="181"/>
    </row>
    <row r="24" customFormat="false" ht="13.5" hidden="false" customHeight="false" outlineLevel="0" collapsed="false">
      <c r="B24" s="182"/>
      <c r="C24" s="183" t="n">
        <v>3000</v>
      </c>
      <c r="D24" s="183" t="n">
        <v>6000</v>
      </c>
      <c r="E24" s="184" t="s">
        <v>136</v>
      </c>
      <c r="F24" s="185"/>
    </row>
    <row r="25" customFormat="false" ht="12.75" hidden="false" customHeight="false" outlineLevel="0" collapsed="false">
      <c r="B25" s="176"/>
    </row>
    <row r="26" customFormat="false" ht="12.75" hidden="false" customHeight="false" outlineLevel="0" collapsed="false">
      <c r="B26" s="176"/>
    </row>
    <row r="27" customFormat="false" ht="12.75" hidden="false" customHeight="false" outlineLevel="0" collapsed="false">
      <c r="A27" s="0" t="s">
        <v>138</v>
      </c>
    </row>
    <row r="28" customFormat="false" ht="12.75" hidden="false" customHeight="false" outlineLevel="0" collapsed="false">
      <c r="A28" s="175"/>
      <c r="B28" s="0" t="s">
        <v>139</v>
      </c>
      <c r="C28" s="176" t="n">
        <v>150</v>
      </c>
    </row>
    <row r="29" customFormat="false" ht="12.75" hidden="false" customHeight="false" outlineLevel="0" collapsed="false">
      <c r="A29" s="175"/>
      <c r="B29" s="0" t="s">
        <v>140</v>
      </c>
      <c r="C29" s="176" t="n">
        <v>110</v>
      </c>
    </row>
    <row r="31" customFormat="false" ht="12.75" hidden="false" customHeight="false" outlineLevel="0" collapsed="false">
      <c r="A31" s="173" t="s">
        <v>141</v>
      </c>
    </row>
    <row r="32" customFormat="false" ht="12.75" hidden="false" customHeight="false" outlineLevel="0" collapsed="false">
      <c r="A32" s="0" t="s">
        <v>142</v>
      </c>
    </row>
    <row r="33" customFormat="false" ht="12.75" hidden="false" customHeight="false" outlineLevel="0" collapsed="false">
      <c r="A33" s="0" t="s">
        <v>37</v>
      </c>
      <c r="C33" s="176" t="n">
        <v>1720</v>
      </c>
    </row>
    <row r="34" customFormat="false" ht="12.75" hidden="false" customHeight="false" outlineLevel="0" collapsed="false">
      <c r="A34" s="0" t="s">
        <v>38</v>
      </c>
      <c r="C34" s="176" t="n">
        <v>1920</v>
      </c>
    </row>
    <row r="35" customFormat="false" ht="12.75" hidden="false" customHeight="false" outlineLevel="0" collapsed="false">
      <c r="A35" s="0" t="s">
        <v>39</v>
      </c>
      <c r="C35" s="176" t="n">
        <v>2270</v>
      </c>
    </row>
    <row r="36" customFormat="false" ht="12.75" hidden="false" customHeight="false" outlineLevel="0" collapsed="false">
      <c r="A36" s="0" t="s">
        <v>40</v>
      </c>
      <c r="C36" s="176" t="n">
        <v>2490</v>
      </c>
    </row>
    <row r="37" customFormat="false" ht="12.75" hidden="false" customHeight="false" outlineLevel="0" collapsed="false">
      <c r="A37" s="0" t="s">
        <v>41</v>
      </c>
      <c r="C37" s="176" t="n">
        <v>2360</v>
      </c>
    </row>
    <row r="39" customFormat="false" ht="12.75" hidden="false" customHeight="false" outlineLevel="0" collapsed="false">
      <c r="A39" s="0" t="s">
        <v>143</v>
      </c>
      <c r="C39" s="176"/>
    </row>
    <row r="40" customFormat="false" ht="12.75" hidden="false" customHeight="false" outlineLevel="0" collapsed="false">
      <c r="A40" s="0" t="s">
        <v>144</v>
      </c>
    </row>
    <row r="41" customFormat="false" ht="12.75" hidden="false" customHeight="false" outlineLevel="0" collapsed="false">
      <c r="B41" s="0" t="n">
        <v>1</v>
      </c>
      <c r="C41" s="176" t="n">
        <v>1940</v>
      </c>
    </row>
    <row r="42" customFormat="false" ht="12.75" hidden="false" customHeight="false" outlineLevel="0" collapsed="false">
      <c r="B42" s="0" t="n">
        <v>2</v>
      </c>
      <c r="C42" s="176" t="n">
        <v>2530</v>
      </c>
    </row>
    <row r="43" customFormat="false" ht="12.75" hidden="false" customHeight="false" outlineLevel="0" collapsed="false">
      <c r="B43" s="0" t="s">
        <v>145</v>
      </c>
      <c r="C43" s="176" t="n">
        <v>3140</v>
      </c>
    </row>
    <row r="44" customFormat="false" ht="12.75" hidden="false" customHeight="false" outlineLevel="0" collapsed="false">
      <c r="B44" s="0" t="s">
        <v>146</v>
      </c>
      <c r="C44" s="176" t="n">
        <v>3520</v>
      </c>
    </row>
    <row r="48" customFormat="false" ht="12.75" hidden="false" customHeight="false" outlineLevel="0" collapsed="false">
      <c r="A48" s="173" t="s">
        <v>147</v>
      </c>
    </row>
    <row r="50" customFormat="false" ht="12.75" hidden="false" customHeight="false" outlineLevel="0" collapsed="false">
      <c r="A50" s="0" t="s">
        <v>148</v>
      </c>
      <c r="C50" s="176" t="n">
        <v>38040</v>
      </c>
    </row>
    <row r="51" customFormat="false" ht="12.75" hidden="false" customHeight="false" outlineLevel="0" collapsed="false">
      <c r="A51" s="0" t="s">
        <v>149</v>
      </c>
      <c r="C51" s="0" t="s">
        <v>150</v>
      </c>
      <c r="D51" s="0" t="s">
        <v>151</v>
      </c>
    </row>
    <row r="52" customFormat="false" ht="12.75" hidden="false" customHeight="false" outlineLevel="0" collapsed="false">
      <c r="A52" s="0" t="n">
        <v>0</v>
      </c>
      <c r="B52" s="0" t="n">
        <v>109200</v>
      </c>
      <c r="C52" s="174" t="n">
        <v>0.15</v>
      </c>
    </row>
    <row r="53" customFormat="false" ht="12.75" hidden="false" customHeight="false" outlineLevel="0" collapsed="false">
      <c r="A53" s="0" t="n">
        <v>109200</v>
      </c>
      <c r="B53" s="0" t="n">
        <v>218400</v>
      </c>
      <c r="C53" s="174" t="n">
        <v>0.2</v>
      </c>
      <c r="D53" s="176" t="n">
        <v>16380</v>
      </c>
    </row>
    <row r="54" customFormat="false" ht="12.75" hidden="false" customHeight="false" outlineLevel="0" collapsed="false">
      <c r="A54" s="0" t="n">
        <v>218400</v>
      </c>
      <c r="B54" s="0" t="n">
        <v>331200</v>
      </c>
      <c r="C54" s="174" t="n">
        <v>0.25</v>
      </c>
      <c r="D54" s="176" t="n">
        <v>38220</v>
      </c>
    </row>
    <row r="55" customFormat="false" ht="12.75" hidden="false" customHeight="false" outlineLevel="0" collapsed="false">
      <c r="A55" s="0" t="n">
        <v>331200</v>
      </c>
      <c r="C55" s="174" t="n">
        <v>0.32</v>
      </c>
      <c r="D55" s="176" t="n">
        <v>66420</v>
      </c>
    </row>
    <row r="58" customFormat="false" ht="12.75" hidden="false" customHeight="false" outlineLevel="0" collapsed="false">
      <c r="A58" s="173" t="s">
        <v>152</v>
      </c>
    </row>
    <row r="59" customFormat="false" ht="12.75" hidden="false" customHeight="false" outlineLevel="0" collapsed="false">
      <c r="A59" s="175" t="n">
        <v>1000000</v>
      </c>
      <c r="B59" s="0" t="s">
        <v>153</v>
      </c>
    </row>
    <row r="60" customFormat="false" ht="12.75" hidden="false" customHeight="false" outlineLevel="0" collapsed="false">
      <c r="A60" s="175" t="n">
        <v>1500000</v>
      </c>
      <c r="B60" s="0" t="s">
        <v>122</v>
      </c>
    </row>
    <row r="62" customFormat="false" ht="12.75" hidden="false" customHeight="false" outlineLevel="0" collapsed="false">
      <c r="A62" s="173" t="s">
        <v>154</v>
      </c>
      <c r="B62" s="186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7" min="7" style="0" width="10.85"/>
    <col collapsed="false" customWidth="true" hidden="false" outlineLevel="0" max="9" min="8" style="0" width="11.99"/>
  </cols>
  <sheetData>
    <row r="3" customFormat="false" ht="12.75" hidden="false" customHeight="false" outlineLevel="0" collapsed="false">
      <c r="A3" s="173" t="s">
        <v>155</v>
      </c>
      <c r="E3" s="173" t="s">
        <v>156</v>
      </c>
    </row>
    <row r="5" customFormat="false" ht="12.75" hidden="false" customHeight="false" outlineLevel="0" collapsed="false">
      <c r="A5" s="0" t="str">
        <f aca="false">Nastavení!A13&amp;" nás ŽM"</f>
        <v>1.5 nás ŽM</v>
      </c>
      <c r="B5" s="176" t="n">
        <f aca="false">Nastavení!A13*(Vstup!D41+Vstup!E41)</f>
        <v>10875</v>
      </c>
      <c r="E5" s="0" t="s">
        <v>157</v>
      </c>
      <c r="H5" s="176" t="n">
        <f aca="false">Vstup!D9</f>
        <v>2700000</v>
      </c>
    </row>
    <row r="6" customFormat="false" ht="12.75" hidden="false" customHeight="false" outlineLevel="0" collapsed="false">
      <c r="A6" s="0" t="s">
        <v>158</v>
      </c>
      <c r="B6" s="176" t="n">
        <f aca="false">Výstup!D31</f>
        <v>17157.9406816722</v>
      </c>
      <c r="E6" s="0" t="s">
        <v>159</v>
      </c>
      <c r="H6" s="176" t="n">
        <f aca="false">Vstup!D9/Nastavení!A9</f>
        <v>3333333.33333333</v>
      </c>
    </row>
    <row r="7" customFormat="false" ht="12.75" hidden="false" customHeight="false" outlineLevel="0" collapsed="false">
      <c r="A7" s="0" t="s">
        <v>43</v>
      </c>
      <c r="B7" s="176" t="n">
        <f aca="false">Vstup!D42+Vstup!E42</f>
        <v>500</v>
      </c>
      <c r="E7" s="0" t="s">
        <v>160</v>
      </c>
      <c r="H7" s="176" t="n">
        <f aca="false">Vstup!D13</f>
        <v>3400000</v>
      </c>
    </row>
    <row r="8" customFormat="false" ht="12.75" hidden="false" customHeight="false" outlineLevel="0" collapsed="false">
      <c r="A8" s="0" t="s">
        <v>161</v>
      </c>
      <c r="B8" s="176" t="n">
        <f aca="false">(Vstup!D32+Vstup!E32)-SUM(pom_grafy!B5:B7)</f>
        <v>7467.05931832776</v>
      </c>
    </row>
    <row r="11" customFormat="false" ht="12.75" hidden="false" customHeight="false" outlineLevel="0" collapsed="false">
      <c r="A11" s="187" t="s">
        <v>162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188" t="s">
        <v>71</v>
      </c>
      <c r="B13" s="189" t="s">
        <v>72</v>
      </c>
      <c r="C13" s="189" t="s">
        <v>73</v>
      </c>
      <c r="D13" s="189" t="s">
        <v>163</v>
      </c>
      <c r="E13" s="189" t="s">
        <v>164</v>
      </c>
      <c r="F13" s="189" t="s">
        <v>76</v>
      </c>
      <c r="G13" s="189" t="s">
        <v>77</v>
      </c>
      <c r="H13" s="189" t="s">
        <v>78</v>
      </c>
      <c r="I13" s="190" t="s">
        <v>79</v>
      </c>
    </row>
    <row r="14" customFormat="false" ht="12.75" hidden="false" customHeight="false" outlineLevel="0" collapsed="false">
      <c r="A14" s="191" t="n">
        <v>0</v>
      </c>
      <c r="B14" s="192" t="n">
        <f aca="false">Vstup!D9</f>
        <v>2700000</v>
      </c>
      <c r="C14" s="192" t="n">
        <f aca="false">IF(A14&lt;=Číselníky!$G$2,pomocné!$B$60,pomocné!$B$63)</f>
        <v>17157.9406816722</v>
      </c>
      <c r="D14" s="192" t="n">
        <f aca="false">B14*Vstup!$A$20/12*365/360</f>
        <v>10242.8125</v>
      </c>
      <c r="E14" s="193" t="n">
        <f aca="false">C14-D14</f>
        <v>6915.12818167224</v>
      </c>
      <c r="F14" s="193" t="n">
        <f aca="false">pomocné!$C$38*MAX(0,D14)</f>
        <v>2048.5625</v>
      </c>
      <c r="G14" s="193" t="n">
        <f aca="false">ŽP!$C$29</f>
        <v>0</v>
      </c>
      <c r="H14" s="193" t="n">
        <f aca="false">C14-F14+G14</f>
        <v>15109.3781816722</v>
      </c>
      <c r="I14" s="194" t="n">
        <f aca="false">H14</f>
        <v>15109.3781816722</v>
      </c>
    </row>
    <row r="15" customFormat="false" ht="12.75" hidden="false" customHeight="false" outlineLevel="0" collapsed="false">
      <c r="A15" s="195" t="n">
        <f aca="false">Číselníky!$D$1/30</f>
        <v>0.666666666666667</v>
      </c>
      <c r="B15" s="196" t="n">
        <f aca="false">FV(Vstup!$A$20/12*365/360,(A15-A14)*12,pom_grafy!C15,-B14)</f>
        <v>2643938.83782721</v>
      </c>
      <c r="C15" s="196" t="n">
        <f aca="false">IF(A15&lt;=Číselníky!$G$2,pomocné!$B$60,pomocné!$B$63)</f>
        <v>17157.9406816722</v>
      </c>
      <c r="D15" s="196" t="n">
        <f aca="false">B15*Vstup!$A$20/12*365/360</f>
        <v>10030.1369545674</v>
      </c>
      <c r="E15" s="197" t="n">
        <f aca="false">C15-D15</f>
        <v>7127.80372710483</v>
      </c>
      <c r="F15" s="197" t="n">
        <f aca="false">pomocné!$C$38*MAX(0,D15)</f>
        <v>2006.02739091348</v>
      </c>
      <c r="G15" s="197" t="n">
        <f aca="false">ŽP!$C$29</f>
        <v>0</v>
      </c>
      <c r="H15" s="197" t="n">
        <f aca="false">C15-F15+G15</f>
        <v>15151.9132907588</v>
      </c>
      <c r="I15" s="198" t="n">
        <f aca="false">H15/((1+Nastavení!$B$62)^A15)</f>
        <v>14953.1960899642</v>
      </c>
    </row>
    <row r="16" customFormat="false" ht="12.75" hidden="false" customHeight="false" outlineLevel="0" collapsed="false">
      <c r="A16" s="195" t="n">
        <f aca="false">A15+$A$15</f>
        <v>1.33333333333333</v>
      </c>
      <c r="B16" s="196" t="n">
        <f aca="false">FV(Vstup!$A$20/12*365/360,(A16-A15)*12,pom_grafy!C16,-B15)</f>
        <v>2586153.50830286</v>
      </c>
      <c r="C16" s="196" t="n">
        <f aca="false">IF(A16&lt;=Číselníky!$G$2,pomocné!$B$60,pomocné!$B$63)</f>
        <v>17157.9406816722</v>
      </c>
      <c r="D16" s="196" t="n">
        <f aca="false">B16*Vstup!$A$20/12*365/360</f>
        <v>9810.92054880127</v>
      </c>
      <c r="E16" s="197" t="n">
        <f aca="false">C16-D16</f>
        <v>7347.02013287098</v>
      </c>
      <c r="F16" s="197" t="n">
        <f aca="false">pomocné!$C$38*MAX(0,D16)</f>
        <v>1962.18410976025</v>
      </c>
      <c r="G16" s="197" t="n">
        <f aca="false">ŽP!$C$29</f>
        <v>0</v>
      </c>
      <c r="H16" s="197" t="n">
        <f aca="false">C16-F16+G16</f>
        <v>15195.756571912</v>
      </c>
      <c r="I16" s="198" t="n">
        <f aca="false">H16/((1+Nastavení!$B$62)^A16)</f>
        <v>14799.7858772809</v>
      </c>
    </row>
    <row r="17" customFormat="false" ht="12.75" hidden="false" customHeight="false" outlineLevel="0" collapsed="false">
      <c r="A17" s="195" t="n">
        <f aca="false">A16+$A$15</f>
        <v>2</v>
      </c>
      <c r="B17" s="196" t="n">
        <f aca="false">FV(Vstup!$A$20/12*365/360,(A17-A16)*12,pom_grafy!C17,-B16)</f>
        <v>2526590.98446603</v>
      </c>
      <c r="C17" s="196" t="n">
        <f aca="false">IF(A17&lt;=Číselníky!$G$2,pomocné!$B$60,pomocné!$B$63)</f>
        <v>17157.9406816722</v>
      </c>
      <c r="D17" s="196" t="n">
        <f aca="false">B17*Vstup!$A$20/12*365/360</f>
        <v>9584.9621178059</v>
      </c>
      <c r="E17" s="197" t="n">
        <f aca="false">C17-D17</f>
        <v>7572.97856386634</v>
      </c>
      <c r="F17" s="197" t="n">
        <f aca="false">pomocné!$C$38*MAX(0,D17)</f>
        <v>1916.99242356118</v>
      </c>
      <c r="G17" s="197" t="n">
        <f aca="false">ŽP!$C$29</f>
        <v>0</v>
      </c>
      <c r="H17" s="197" t="n">
        <f aca="false">C17-F17+G17</f>
        <v>15240.9482581111</v>
      </c>
      <c r="I17" s="198" t="n">
        <f aca="false">H17/((1+Nastavení!$B$62)^A17)</f>
        <v>14649.1236621598</v>
      </c>
    </row>
    <row r="18" customFormat="false" ht="12.75" hidden="false" customHeight="false" outlineLevel="0" collapsed="false">
      <c r="A18" s="195" t="n">
        <f aca="false">A17+$A$15</f>
        <v>2.66666666666667</v>
      </c>
      <c r="B18" s="196" t="n">
        <f aca="false">FV(Vstup!$A$20/12*365/360,(A18-A17)*12,pom_grafy!C18,-B17)</f>
        <v>2465196.60850563</v>
      </c>
      <c r="C18" s="196" t="n">
        <f aca="false">IF(A18&lt;=Číselníky!$G$2,pomocné!$B$60,pomocné!$B$63)</f>
        <v>17157.9406816722</v>
      </c>
      <c r="D18" s="196" t="n">
        <f aca="false">B18*Vstup!$A$20/12*365/360</f>
        <v>9352.05430983668</v>
      </c>
      <c r="E18" s="197" t="n">
        <f aca="false">C18-D18</f>
        <v>7805.88637183557</v>
      </c>
      <c r="F18" s="197" t="n">
        <f aca="false">pomocné!$C$38*MAX(0,D18)</f>
        <v>1870.41086196734</v>
      </c>
      <c r="G18" s="197" t="n">
        <f aca="false">ŽP!$C$29</f>
        <v>0</v>
      </c>
      <c r="H18" s="197" t="n">
        <f aca="false">C18-F18+G18</f>
        <v>15287.5298197049</v>
      </c>
      <c r="I18" s="198" t="n">
        <f aca="false">H18/((1+Nastavení!$B$62)^A18)</f>
        <v>14501.1860913152</v>
      </c>
    </row>
    <row r="19" customFormat="false" ht="12.75" hidden="false" customHeight="false" outlineLevel="0" collapsed="false">
      <c r="A19" s="195" t="n">
        <f aca="false">A18+$A$15</f>
        <v>3.33333333333333</v>
      </c>
      <c r="B19" s="196" t="n">
        <f aca="false">FV(Vstup!$A$20/12*365/360,(A19-A18)*12,pom_grafy!C19,-B18)</f>
        <v>2401914.04160344</v>
      </c>
      <c r="C19" s="196" t="n">
        <f aca="false">IF(A19&lt;=Číselníky!$G$2,pomocné!$B$60,pomocné!$B$63)</f>
        <v>17157.9406816722</v>
      </c>
      <c r="D19" s="196" t="n">
        <f aca="false">B19*Vstup!$A$20/12*365/360</f>
        <v>9111.98339602269</v>
      </c>
      <c r="E19" s="197" t="n">
        <f aca="false">C19-D19</f>
        <v>8045.95728564955</v>
      </c>
      <c r="F19" s="197" t="n">
        <f aca="false">pomocné!$C$38*MAX(0,D19)</f>
        <v>1822.39667920454</v>
      </c>
      <c r="G19" s="197" t="n">
        <f aca="false">ŽP!$C$29</f>
        <v>0</v>
      </c>
      <c r="H19" s="197" t="n">
        <f aca="false">C19-F19+G19</f>
        <v>15335.5440024677</v>
      </c>
      <c r="I19" s="198" t="n">
        <f aca="false">H19/((1+Nastavení!$B$62)^A19)</f>
        <v>14355.9503364168</v>
      </c>
    </row>
    <row r="20" customFormat="false" ht="12.75" hidden="false" customHeight="false" outlineLevel="0" collapsed="false">
      <c r="A20" s="195" t="n">
        <f aca="false">A19+$A$15</f>
        <v>4</v>
      </c>
      <c r="B20" s="196" t="n">
        <f aca="false">FV(Vstup!$A$20/12*365/360,(A20-A19)*12,pom_grafy!C20,-B19)</f>
        <v>2336685.21223458</v>
      </c>
      <c r="C20" s="196" t="n">
        <f aca="false">IF(A20&lt;=Číselníky!$G$2,pomocné!$B$60,pomocné!$B$63)</f>
        <v>17157.9406816722</v>
      </c>
      <c r="D20" s="196" t="n">
        <f aca="false">B20*Vstup!$A$20/12*365/360</f>
        <v>8864.52907423759</v>
      </c>
      <c r="E20" s="197" t="n">
        <f aca="false">C20-D20</f>
        <v>8293.41160743466</v>
      </c>
      <c r="F20" s="197" t="n">
        <f aca="false">pomocné!$C$38*MAX(0,D20)</f>
        <v>1772.90581484752</v>
      </c>
      <c r="G20" s="197" t="n">
        <f aca="false">ŽP!$C$29</f>
        <v>0</v>
      </c>
      <c r="H20" s="197" t="n">
        <f aca="false">C20-F20+G20</f>
        <v>15385.0348668247</v>
      </c>
      <c r="I20" s="198" t="n">
        <f aca="false">H20/((1+Nastavení!$B$62)^A20)</f>
        <v>14213.3940909745</v>
      </c>
    </row>
    <row r="21" customFormat="false" ht="12.75" hidden="false" customHeight="false" outlineLevel="0" collapsed="false">
      <c r="A21" s="195" t="n">
        <f aca="false">A20+$A$15</f>
        <v>4.66666666666667</v>
      </c>
      <c r="B21" s="196" t="n">
        <f aca="false">FV(Vstup!$A$20/12*365/360,(A21-A20)*12,pom_grafy!C21,-B20)</f>
        <v>2269450.26287784</v>
      </c>
      <c r="C21" s="196" t="n">
        <f aca="false">IF(A21&lt;=Číselníky!$G$2,pomocné!$B$60,pomocné!$B$63)</f>
        <v>17157.9406816722</v>
      </c>
      <c r="D21" s="196" t="n">
        <f aca="false">B21*Vstup!$A$20/12*365/360</f>
        <v>8609.4642669383</v>
      </c>
      <c r="E21" s="197" t="n">
        <f aca="false">C21-D21</f>
        <v>8548.47641473394</v>
      </c>
      <c r="F21" s="197" t="n">
        <f aca="false">pomocné!$C$38*MAX(0,D21)</f>
        <v>1721.89285338766</v>
      </c>
      <c r="G21" s="197" t="n">
        <f aca="false">ŽP!$C$29</f>
        <v>0</v>
      </c>
      <c r="H21" s="197" t="n">
        <f aca="false">C21-F21+G21</f>
        <v>15436.0478282846</v>
      </c>
      <c r="I21" s="198" t="n">
        <f aca="false">H21/((1+Nastavení!$B$62)^A21)</f>
        <v>14073.4955673282</v>
      </c>
    </row>
    <row r="22" customFormat="false" ht="12.75" hidden="false" customHeight="false" outlineLevel="0" collapsed="false">
      <c r="A22" s="195" t="n">
        <f aca="false">A21+$A$15</f>
        <v>5.33333333333333</v>
      </c>
      <c r="B22" s="196" t="n">
        <f aca="false">FV(Vstup!$A$20/12*365/360,(A22-A21)*12,pom_grafy!C22,-B21)</f>
        <v>2200147.49508724</v>
      </c>
      <c r="C22" s="196" t="n">
        <f aca="false">IF(A22&lt;=Číselníky!$G$2,pomocné!$B$60,pomocné!$B$63)</f>
        <v>17157.9406816722</v>
      </c>
      <c r="D22" s="196" t="n">
        <f aca="false">B22*Vstup!$A$20/12*365/360</f>
        <v>8346.5549127864</v>
      </c>
      <c r="E22" s="197" t="n">
        <f aca="false">C22-D22</f>
        <v>8811.38576888583</v>
      </c>
      <c r="F22" s="197" t="n">
        <f aca="false">pomocné!$C$38*MAX(0,D22)</f>
        <v>1669.31098255728</v>
      </c>
      <c r="G22" s="197" t="n">
        <f aca="false">ŽP!$C$29</f>
        <v>0</v>
      </c>
      <c r="H22" s="197" t="n">
        <f aca="false">C22-F22+G22</f>
        <v>15488.629699115</v>
      </c>
      <c r="I22" s="198" t="n">
        <f aca="false">H22/((1+Nastavení!$B$62)^A22)</f>
        <v>13936.2334937441</v>
      </c>
    </row>
    <row r="23" customFormat="false" ht="12.75" hidden="false" customHeight="false" outlineLevel="0" collapsed="false">
      <c r="A23" s="195" t="n">
        <f aca="false">A22+$A$15</f>
        <v>6</v>
      </c>
      <c r="B23" s="196" t="n">
        <f aca="false">FV(Vstup!$A$20/12*365/360,(A23-A22)*12,pom_grafy!C23,-B22)</f>
        <v>2128713.31287414</v>
      </c>
      <c r="C23" s="196" t="n">
        <f aca="false">IF(A23&lt;=Číselníky!$G$2,pomocné!$B$60,pomocné!$B$63)</f>
        <v>17157.9406816722</v>
      </c>
      <c r="D23" s="196" t="n">
        <f aca="false">B23*Vstup!$A$20/12*365/360</f>
        <v>8075.55975186061</v>
      </c>
      <c r="E23" s="197" t="n">
        <f aca="false">C23-D23</f>
        <v>9082.38092981162</v>
      </c>
      <c r="F23" s="197" t="n">
        <f aca="false">pomocné!$C$38*MAX(0,D23)</f>
        <v>1615.11195037212</v>
      </c>
      <c r="G23" s="197" t="n">
        <f aca="false">ŽP!$C$29</f>
        <v>0</v>
      </c>
      <c r="H23" s="197" t="n">
        <f aca="false">C23-F23+G23</f>
        <v>15542.8287313001</v>
      </c>
      <c r="I23" s="198" t="n">
        <f aca="false">H23/((1+Nastavení!$B$62)^A23)</f>
        <v>13801.5871116158</v>
      </c>
    </row>
    <row r="24" customFormat="false" ht="12.75" hidden="false" customHeight="false" outlineLevel="0" collapsed="false">
      <c r="A24" s="195" t="n">
        <f aca="false">A23+$A$15</f>
        <v>6.66666666666667</v>
      </c>
      <c r="B24" s="196" t="n">
        <f aca="false">FV(Vstup!$A$20/12*365/360,(A24-A23)*12,pom_grafy!C24,-B23)</f>
        <v>2055082.16434811</v>
      </c>
      <c r="C24" s="196" t="n">
        <f aca="false">IF(A24&lt;=Číselníky!$G$2,pomocné!$B$60,pomocné!$B$63)</f>
        <v>17157.9406816722</v>
      </c>
      <c r="D24" s="196" t="n">
        <f aca="false">B24*Vstup!$A$20/12*365/360</f>
        <v>7796.23010426368</v>
      </c>
      <c r="E24" s="197" t="n">
        <f aca="false">C24-D24</f>
        <v>9361.71057740855</v>
      </c>
      <c r="F24" s="197" t="n">
        <f aca="false">pomocné!$C$38*MAX(0,D24)</f>
        <v>1559.24602085274</v>
      </c>
      <c r="G24" s="197" t="n">
        <f aca="false">ŽP!$C$29</f>
        <v>0</v>
      </c>
      <c r="H24" s="197" t="n">
        <f aca="false">C24-F24+G24</f>
        <v>15598.6946608195</v>
      </c>
      <c r="I24" s="198" t="n">
        <f aca="false">H24/((1+Nastavení!$B$62)^A24)</f>
        <v>13669.5361727706</v>
      </c>
    </row>
    <row r="25" customFormat="false" ht="12.75" hidden="false" customHeight="false" outlineLevel="0" collapsed="false">
      <c r="A25" s="195" t="n">
        <f aca="false">A24+$A$15</f>
        <v>7.33333333333333</v>
      </c>
      <c r="B25" s="196" t="n">
        <f aca="false">FV(Vstup!$A$20/12*365/360,(A25-A24)*12,pom_grafy!C25,-B24)</f>
        <v>1979186.48156297</v>
      </c>
      <c r="C25" s="196" t="n">
        <f aca="false">IF(A25&lt;=Číselníky!$G$2,pomocné!$B$60,pomocné!$B$63)</f>
        <v>17157.9406816722</v>
      </c>
      <c r="D25" s="196" t="n">
        <f aca="false">B25*Vstup!$A$20/12*365/360</f>
        <v>7508.30964192008</v>
      </c>
      <c r="E25" s="197" t="n">
        <f aca="false">C25-D25</f>
        <v>9649.63103975215</v>
      </c>
      <c r="F25" s="197" t="n">
        <f aca="false">pomocné!$C$38*MAX(0,D25)</f>
        <v>1501.66192838402</v>
      </c>
      <c r="G25" s="197" t="n">
        <f aca="false">ŽP!$C$29</f>
        <v>0</v>
      </c>
      <c r="H25" s="197" t="n">
        <f aca="false">C25-F25+G25</f>
        <v>15656.2787532882</v>
      </c>
      <c r="I25" s="198" t="n">
        <f aca="false">H25/((1+Nastavení!$B$62)^A25)</f>
        <v>13540.0609368806</v>
      </c>
    </row>
    <row r="26" customFormat="false" ht="12.75" hidden="false" customHeight="false" outlineLevel="0" collapsed="false">
      <c r="A26" s="195" t="n">
        <f aca="false">A25+$A$15</f>
        <v>8</v>
      </c>
      <c r="B26" s="196" t="n">
        <f aca="false">FV(Vstup!$A$20/12*365/360,(A26-A25)*12,pom_grafy!C26,-B25)</f>
        <v>1900956.61851272</v>
      </c>
      <c r="C26" s="196" t="n">
        <f aca="false">IF(A26&lt;=Číselníky!$G$2,pomocné!$B$60,pomocné!$B$63)</f>
        <v>17157.9406816722</v>
      </c>
      <c r="D26" s="196" t="n">
        <f aca="false">B26*Vstup!$A$20/12*365/360</f>
        <v>7211.5341533555</v>
      </c>
      <c r="E26" s="197" t="n">
        <f aca="false">C26-D26</f>
        <v>9946.40652831673</v>
      </c>
      <c r="F26" s="197" t="n">
        <f aca="false">pomocné!$C$38*MAX(0,D26)</f>
        <v>1442.3068306711</v>
      </c>
      <c r="G26" s="197" t="n">
        <f aca="false">ŽP!$C$29</f>
        <v>0</v>
      </c>
      <c r="H26" s="197" t="n">
        <f aca="false">C26-F26+G26</f>
        <v>15715.6338510011</v>
      </c>
      <c r="I26" s="198" t="n">
        <f aca="false">H26/((1+Nastavení!$B$62)^A26)</f>
        <v>13413.1421689788</v>
      </c>
    </row>
    <row r="27" customFormat="false" ht="12.75" hidden="false" customHeight="false" outlineLevel="0" collapsed="false">
      <c r="A27" s="195" t="n">
        <f aca="false">A26+$A$15</f>
        <v>8.66666666666667</v>
      </c>
      <c r="B27" s="196" t="n">
        <f aca="false">FV(Vstup!$A$20/12*365/360,(A27-A26)*12,pom_grafy!C27,-B26)</f>
        <v>1820320.78722064</v>
      </c>
      <c r="C27" s="196" t="n">
        <f aca="false">IF(A27&lt;=Číselníky!$G$2,pomocné!$B$60,pomocné!$B$63)</f>
        <v>17157.9406816722</v>
      </c>
      <c r="D27" s="196" t="n">
        <f aca="false">B27*Vstup!$A$20/12*365/360</f>
        <v>6905.631301242</v>
      </c>
      <c r="E27" s="197" t="n">
        <f aca="false">C27-D27</f>
        <v>10252.3093804302</v>
      </c>
      <c r="F27" s="197" t="n">
        <f aca="false">pomocné!$C$38*MAX(0,D27)</f>
        <v>1381.1262602484</v>
      </c>
      <c r="G27" s="197" t="n">
        <f aca="false">ŽP!$C$29</f>
        <v>0</v>
      </c>
      <c r="H27" s="197" t="n">
        <f aca="false">C27-F27+G27</f>
        <v>15776.8144214238</v>
      </c>
      <c r="I27" s="198" t="n">
        <f aca="false">H27/((1+Nastavení!$B$62)^A27)</f>
        <v>13288.7611370795</v>
      </c>
    </row>
    <row r="28" customFormat="false" ht="12.75" hidden="false" customHeight="false" outlineLevel="0" collapsed="false">
      <c r="A28" s="195" t="n">
        <f aca="false">A27+$A$15</f>
        <v>9.33333333333333</v>
      </c>
      <c r="B28" s="196" t="n">
        <f aca="false">FV(Vstup!$A$20/12*365/360,(A28-A27)*12,pom_grafy!C28,-B27)</f>
        <v>1737204.99186268</v>
      </c>
      <c r="C28" s="196" t="n">
        <f aca="false">IF(A28&lt;=Číselníky!$G$2,pomocné!$B$60,pomocné!$B$63)</f>
        <v>17157.9406816722</v>
      </c>
      <c r="D28" s="196" t="n">
        <f aca="false">B28*Vstup!$A$20/12*365/360</f>
        <v>6590.32037248648</v>
      </c>
      <c r="E28" s="197" t="n">
        <f aca="false">C28-D28</f>
        <v>10567.6203091858</v>
      </c>
      <c r="F28" s="197" t="n">
        <f aca="false">pomocné!$C$38*MAX(0,D28)</f>
        <v>1318.0640744973</v>
      </c>
      <c r="G28" s="197" t="n">
        <f aca="false">ŽP!$C$29</f>
        <v>0</v>
      </c>
      <c r="H28" s="197" t="n">
        <f aca="false">C28-F28+G28</f>
        <v>15839.8766071749</v>
      </c>
      <c r="I28" s="198" t="n">
        <f aca="false">H28/((1+Nastavení!$B$62)^A28)</f>
        <v>13166.8996099032</v>
      </c>
    </row>
    <row r="29" customFormat="false" ht="12.75" hidden="false" customHeight="false" outlineLevel="0" collapsed="false">
      <c r="A29" s="195" t="n">
        <f aca="false">A28+$A$15</f>
        <v>10</v>
      </c>
      <c r="B29" s="196" t="n">
        <f aca="false">FV(Vstup!$A$20/12*365/360,(A29-A28)*12,pom_grafy!C29,-B28)</f>
        <v>1651532.96086492</v>
      </c>
      <c r="C29" s="196" t="n">
        <f aca="false">IF(A29&lt;=Číselníky!$G$2,pomocné!$B$60,pomocné!$B$63)</f>
        <v>17157.9406816722</v>
      </c>
      <c r="D29" s="196" t="n">
        <f aca="false">B29*Vstup!$A$20/12*365/360</f>
        <v>6265.31202063305</v>
      </c>
      <c r="E29" s="197" t="n">
        <f aca="false">C29-D29</f>
        <v>10892.6286610392</v>
      </c>
      <c r="F29" s="197" t="n">
        <f aca="false">pomocné!$C$38*MAX(0,D29)</f>
        <v>1253.06240412661</v>
      </c>
      <c r="G29" s="197" t="n">
        <f aca="false">ŽP!$C$29</f>
        <v>0</v>
      </c>
      <c r="H29" s="197" t="n">
        <f aca="false">C29-F29+G29</f>
        <v>15904.8782775456</v>
      </c>
      <c r="I29" s="198" t="n">
        <f aca="false">H29/((1+Nastavení!$B$62)^A29)</f>
        <v>13047.5398547058</v>
      </c>
    </row>
    <row r="30" customFormat="false" ht="12.75" hidden="false" customHeight="false" outlineLevel="0" collapsed="false">
      <c r="A30" s="195" t="n">
        <f aca="false">A29+$A$15</f>
        <v>10.6666666666667</v>
      </c>
      <c r="B30" s="196" t="n">
        <f aca="false">FV(Vstup!$A$20/12*365/360,(A30-A29)*12,pom_grafy!C30,-B29)</f>
        <v>1563226.07691258</v>
      </c>
      <c r="C30" s="196" t="n">
        <f aca="false">IF(A30&lt;=Číselníky!$G$2,pomocné!$B$60,pomocné!$B$63)</f>
        <v>17157.9406816722</v>
      </c>
      <c r="D30" s="196" t="n">
        <f aca="false">B30*Vstup!$A$20/12*365/360</f>
        <v>5930.30800034302</v>
      </c>
      <c r="E30" s="197" t="n">
        <f aca="false">C30-D30</f>
        <v>11227.6326813292</v>
      </c>
      <c r="F30" s="197" t="n">
        <f aca="false">pomocné!$C$38*MAX(0,D30)</f>
        <v>1186.0616000686</v>
      </c>
      <c r="G30" s="197" t="n">
        <f aca="false">ŽP!$C$29</f>
        <v>0</v>
      </c>
      <c r="H30" s="197" t="n">
        <f aca="false">C30-F30+G30</f>
        <v>15971.8790816036</v>
      </c>
      <c r="I30" s="198" t="n">
        <f aca="false">H30/((1+Nastavení!$B$62)^A30)</f>
        <v>12930.6646352123</v>
      </c>
    </row>
    <row r="31" customFormat="false" ht="12.75" hidden="false" customHeight="false" outlineLevel="0" collapsed="false">
      <c r="A31" s="195" t="n">
        <f aca="false">A30+$A$15</f>
        <v>11.3333333333333</v>
      </c>
      <c r="B31" s="196" t="n">
        <f aca="false">FV(Vstup!$A$20/12*365/360,(A31-A30)*12,pom_grafy!C31,-B30)</f>
        <v>1472203.30480653</v>
      </c>
      <c r="C31" s="196" t="n">
        <f aca="false">IF(A31&lt;=Číselníky!$G$2,pomocné!$B$60,pomocné!$B$63)</f>
        <v>17157.9406816722</v>
      </c>
      <c r="D31" s="196" t="n">
        <f aca="false">B31*Vstup!$A$20/12*365/360</f>
        <v>5585.00089370875</v>
      </c>
      <c r="E31" s="197" t="n">
        <f aca="false">C31-D31</f>
        <v>11572.9397879635</v>
      </c>
      <c r="F31" s="197" t="n">
        <f aca="false">pomocné!$C$38*MAX(0,D31)</f>
        <v>1117.00017874175</v>
      </c>
      <c r="G31" s="197" t="n">
        <f aca="false">ŽP!$C$29</f>
        <v>0</v>
      </c>
      <c r="H31" s="197" t="n">
        <f aca="false">C31-F31+G31</f>
        <v>16040.9405029305</v>
      </c>
      <c r="I31" s="198" t="n">
        <f aca="false">H31/((1+Nastavení!$B$62)^A31)</f>
        <v>12816.2572096543</v>
      </c>
    </row>
    <row r="32" customFormat="false" ht="12.75" hidden="false" customHeight="false" outlineLevel="0" collapsed="false">
      <c r="A32" s="195" t="n">
        <f aca="false">A31+$A$15</f>
        <v>12</v>
      </c>
      <c r="B32" s="196" t="n">
        <f aca="false">FV(Vstup!$A$20/12*365/360,(A32-A31)*12,pom_grafy!C32,-B31)</f>
        <v>1378381.11710096</v>
      </c>
      <c r="C32" s="196" t="n">
        <f aca="false">IF(A32&lt;=Číselníky!$G$2,pomocné!$B$60,pomocné!$B$63)</f>
        <v>17157.9406816722</v>
      </c>
      <c r="D32" s="196" t="n">
        <f aca="false">B32*Vstup!$A$20/12*365/360</f>
        <v>5229.07382815024</v>
      </c>
      <c r="E32" s="197" t="n">
        <f aca="false">C32-D32</f>
        <v>11928.866853522</v>
      </c>
      <c r="F32" s="197" t="n">
        <f aca="false">pomocné!$C$38*MAX(0,D32)</f>
        <v>1045.81476563005</v>
      </c>
      <c r="G32" s="197" t="n">
        <f aca="false">ŽP!$C$29</f>
        <v>0</v>
      </c>
      <c r="H32" s="197" t="n">
        <f aca="false">C32-F32+G32</f>
        <v>16112.1259160422</v>
      </c>
      <c r="I32" s="198" t="n">
        <f aca="false">H32/((1+Nastavení!$B$62)^A32)</f>
        <v>12704.3013289116</v>
      </c>
    </row>
    <row r="33" customFormat="false" ht="12.75" hidden="false" customHeight="false" outlineLevel="0" collapsed="false">
      <c r="A33" s="195" t="n">
        <f aca="false">A32+$A$15</f>
        <v>12.6666666666667</v>
      </c>
      <c r="B33" s="196" t="n">
        <f aca="false">FV(Vstup!$A$20/12*365/360,(A33-A32)*12,pom_grafy!C33,-B32)</f>
        <v>1281673.41745407</v>
      </c>
      <c r="C33" s="196" t="n">
        <f aca="false">IF(A33&lt;=Číselníky!$G$2,pomocné!$B$60,pomocné!$B$63)</f>
        <v>17157.9406816722</v>
      </c>
      <c r="D33" s="196" t="n">
        <f aca="false">B33*Vstup!$A$20/12*365/360</f>
        <v>4862.20018563564</v>
      </c>
      <c r="E33" s="197" t="n">
        <f aca="false">C33-D33</f>
        <v>12295.7404960366</v>
      </c>
      <c r="F33" s="197" t="n">
        <f aca="false">pomocné!$C$38*MAX(0,D33)</f>
        <v>972.440037127129</v>
      </c>
      <c r="G33" s="197" t="n">
        <f aca="false">ŽP!$C$29</f>
        <v>0</v>
      </c>
      <c r="H33" s="197" t="n">
        <f aca="false">C33-F33+G33</f>
        <v>16185.5006445451</v>
      </c>
      <c r="I33" s="198" t="n">
        <f aca="false">H33/((1+Nastavení!$B$62)^A33)</f>
        <v>12594.7812347587</v>
      </c>
    </row>
    <row r="34" customFormat="false" ht="12.75" hidden="false" customHeight="false" outlineLevel="0" collapsed="false">
      <c r="A34" s="195" t="n">
        <f aca="false">A33+$A$15</f>
        <v>13.3333333333333</v>
      </c>
      <c r="B34" s="196" t="n">
        <f aca="false">FV(Vstup!$A$20/12*365/360,(A34-A33)*12,pom_grafy!C34,-B33)</f>
        <v>1181991.46162138</v>
      </c>
      <c r="C34" s="196" t="n">
        <f aca="false">IF(A34&lt;=Číselníky!$G$2,pomocné!$B$60,pomocné!$B$63)</f>
        <v>17157.9406816722</v>
      </c>
      <c r="D34" s="196" t="n">
        <f aca="false">B34*Vstup!$A$20/12*365/360</f>
        <v>4484.04330295879</v>
      </c>
      <c r="E34" s="197" t="n">
        <f aca="false">C34-D34</f>
        <v>12673.8973787134</v>
      </c>
      <c r="F34" s="197" t="n">
        <f aca="false">pomocné!$C$38*MAX(0,D34)</f>
        <v>896.808660591758</v>
      </c>
      <c r="G34" s="197" t="n">
        <f aca="false">ŽP!$C$29</f>
        <v>0</v>
      </c>
      <c r="H34" s="197" t="n">
        <f aca="false">C34-F34+G34</f>
        <v>16261.1320210805</v>
      </c>
      <c r="I34" s="198" t="n">
        <f aca="false">H34/((1+Nastavení!$B$62)^A34)</f>
        <v>12487.6816582145</v>
      </c>
    </row>
    <row r="35" customFormat="false" ht="12.75" hidden="false" customHeight="false" outlineLevel="0" collapsed="false">
      <c r="A35" s="195" t="n">
        <f aca="false">A34+$A$15</f>
        <v>14</v>
      </c>
      <c r="B35" s="196" t="n">
        <f aca="false">FV(Vstup!$A$20/12*365/360,(A35-A34)*12,pom_grafy!C35,-B34)</f>
        <v>1079243.77601918</v>
      </c>
      <c r="C35" s="196" t="n">
        <f aca="false">IF(A35&lt;=Číselníky!$G$2,pomocné!$B$60,pomocné!$B$63)</f>
        <v>17157.9406816722</v>
      </c>
      <c r="D35" s="196" t="n">
        <f aca="false">B35*Vstup!$A$20/12*365/360</f>
        <v>4094.2561627987</v>
      </c>
      <c r="E35" s="197" t="n">
        <f aca="false">C35-D35</f>
        <v>13063.6845188735</v>
      </c>
      <c r="F35" s="197" t="n">
        <f aca="false">pomocné!$C$38*MAX(0,D35)</f>
        <v>818.85123255974</v>
      </c>
      <c r="G35" s="197" t="n">
        <f aca="false">ŽP!$C$29</f>
        <v>0</v>
      </c>
      <c r="H35" s="197" t="n">
        <f aca="false">C35-F35+G35</f>
        <v>16339.0894491125</v>
      </c>
      <c r="I35" s="198" t="n">
        <f aca="false">H35/((1+Nastavení!$B$62)^A35)</f>
        <v>12382.9878179964</v>
      </c>
    </row>
    <row r="36" customFormat="false" ht="12.75" hidden="false" customHeight="false" outlineLevel="0" collapsed="false">
      <c r="A36" s="195" t="n">
        <f aca="false">A35+$A$15</f>
        <v>14.6666666666667</v>
      </c>
      <c r="B36" s="196" t="n">
        <f aca="false">FV(Vstup!$A$20/12*365/360,(A36-A35)*12,pom_grafy!C36,-B35)</f>
        <v>973336.073783414</v>
      </c>
      <c r="C36" s="196" t="n">
        <f aca="false">IF(A36&lt;=Číselníky!$G$2,pomocné!$B$60,pomocné!$B$63)</f>
        <v>17157.9406816722</v>
      </c>
      <c r="D36" s="196" t="n">
        <f aca="false">B36*Vstup!$A$20/12*365/360</f>
        <v>3692.48107527766</v>
      </c>
      <c r="E36" s="197" t="n">
        <f aca="false">C36-D36</f>
        <v>13465.4596063946</v>
      </c>
      <c r="F36" s="197" t="n">
        <f aca="false">pomocné!$C$38*MAX(0,D36)</f>
        <v>738.496215055532</v>
      </c>
      <c r="G36" s="197" t="n">
        <f aca="false">ŽP!$C$29</f>
        <v>0</v>
      </c>
      <c r="H36" s="197" t="n">
        <f aca="false">C36-F36+G36</f>
        <v>16419.4444666167</v>
      </c>
      <c r="I36" s="198" t="n">
        <f aca="false">H36/((1+Nastavení!$B$62)^A36)</f>
        <v>12280.6854190792</v>
      </c>
    </row>
    <row r="37" customFormat="false" ht="12.75" hidden="false" customHeight="false" outlineLevel="0" collapsed="false">
      <c r="A37" s="195" t="n">
        <f aca="false">A36+$A$15</f>
        <v>15.3333333333333</v>
      </c>
      <c r="B37" s="196" t="n">
        <f aca="false">FV(Vstup!$A$20/12*365/360,(A37-A36)*12,pom_grafy!C37,-B36)</f>
        <v>864171.168246887</v>
      </c>
      <c r="C37" s="196" t="n">
        <f aca="false">IF(A37&lt;=Číselníky!$G$2,pomocné!$B$60,pomocné!$B$63)</f>
        <v>17157.9406816722</v>
      </c>
      <c r="D37" s="196" t="n">
        <f aca="false">B37*Vstup!$A$20/12*365/360</f>
        <v>3278.34934972549</v>
      </c>
      <c r="E37" s="197" t="n">
        <f aca="false">C37-D37</f>
        <v>13879.5913319467</v>
      </c>
      <c r="F37" s="197" t="n">
        <f aca="false">pomocné!$C$38*MAX(0,D37)</f>
        <v>655.669869945098</v>
      </c>
      <c r="G37" s="197" t="n">
        <f aca="false">ŽP!$C$29</f>
        <v>0</v>
      </c>
      <c r="H37" s="197" t="n">
        <f aca="false">C37-F37+G37</f>
        <v>16502.2708117271</v>
      </c>
      <c r="I37" s="198" t="n">
        <f aca="false">H37/((1+Nastavení!$B$62)^A37)</f>
        <v>12180.7606513577</v>
      </c>
    </row>
    <row r="38" customFormat="false" ht="12.75" hidden="false" customHeight="false" outlineLevel="0" collapsed="false">
      <c r="A38" s="195" t="n">
        <f aca="false">A37+$A$15</f>
        <v>16</v>
      </c>
      <c r="B38" s="196" t="n">
        <f aca="false">FV(Vstup!$A$20/12*365/360,(A38-A37)*12,pom_grafy!C38,-B37)</f>
        <v>751648.883755534</v>
      </c>
      <c r="C38" s="196" t="n">
        <f aca="false">IF(A38&lt;=Číselníky!$G$2,pomocné!$B$60,pomocné!$B$63)</f>
        <v>17157.9406816722</v>
      </c>
      <c r="D38" s="196" t="n">
        <f aca="false">B38*Vstup!$A$20/12*365/360</f>
        <v>2851.48095634897</v>
      </c>
      <c r="E38" s="197" t="n">
        <f aca="false">C38-D38</f>
        <v>14306.4597253233</v>
      </c>
      <c r="F38" s="197" t="n">
        <f aca="false">pomocné!$C$38*MAX(0,D38)</f>
        <v>570.296191269795</v>
      </c>
      <c r="G38" s="197" t="n">
        <f aca="false">ŽP!$C$29</f>
        <v>0</v>
      </c>
      <c r="H38" s="197" t="n">
        <f aca="false">C38-F38+G38</f>
        <v>16587.6444904024</v>
      </c>
      <c r="I38" s="198" t="n">
        <f aca="false">H38/((1+Nastavení!$B$62)^A38)</f>
        <v>12083.2001884136</v>
      </c>
    </row>
    <row r="39" customFormat="false" ht="12.75" hidden="false" customHeight="false" outlineLevel="0" collapsed="false">
      <c r="A39" s="195" t="n">
        <f aca="false">A38+$A$15</f>
        <v>16.6666666666667</v>
      </c>
      <c r="B39" s="196" t="n">
        <f aca="false">FV(Vstup!$A$20/12*365/360,(A39-A38)*12,pom_grafy!C39,-B38)</f>
        <v>635665.963741768</v>
      </c>
      <c r="C39" s="196" t="n">
        <f aca="false">IF(A39&lt;=Číselníky!$G$2,pomocné!$B$60,pomocné!$B$63)</f>
        <v>17157.9406816722</v>
      </c>
      <c r="D39" s="196" t="n">
        <f aca="false">B39*Vstup!$A$20/12*365/360</f>
        <v>2411.48417749583</v>
      </c>
      <c r="E39" s="197" t="n">
        <f aca="false">C39-D39</f>
        <v>14746.4565041764</v>
      </c>
      <c r="F39" s="197" t="n">
        <f aca="false">pomocné!$C$38*MAX(0,D39)</f>
        <v>482.296835499165</v>
      </c>
      <c r="G39" s="197" t="n">
        <f aca="false">ŽP!$C$29</f>
        <v>0</v>
      </c>
      <c r="H39" s="197" t="n">
        <f aca="false">C39-F39+G39</f>
        <v>16675.6438461731</v>
      </c>
      <c r="I39" s="198" t="n">
        <f aca="false">H39/((1+Nastavení!$B$62)^A39)</f>
        <v>11987.991186388</v>
      </c>
    </row>
    <row r="40" customFormat="false" ht="12.75" hidden="false" customHeight="false" outlineLevel="0" collapsed="false">
      <c r="A40" s="195" t="n">
        <f aca="false">A39+$A$15</f>
        <v>17.3333333333333</v>
      </c>
      <c r="B40" s="196" t="n">
        <f aca="false">FV(Vstup!$A$20/12*365/360,(A40-A39)*12,pom_grafy!C40,-B39)</f>
        <v>516115.975970652</v>
      </c>
      <c r="C40" s="196" t="n">
        <f aca="false">IF(A40&lt;=Číselníky!$G$2,pomocné!$B$60,pomocné!$B$63)</f>
        <v>17157.9406816722</v>
      </c>
      <c r="D40" s="196" t="n">
        <f aca="false">B40*Vstup!$A$20/12*365/360</f>
        <v>1957.95524819329</v>
      </c>
      <c r="E40" s="197" t="n">
        <f aca="false">C40-D40</f>
        <v>15199.9854334789</v>
      </c>
      <c r="F40" s="197" t="n">
        <f aca="false">pomocné!$C$38*MAX(0,D40)</f>
        <v>391.591049638659</v>
      </c>
      <c r="G40" s="197" t="n">
        <f aca="false">ŽP!$C$29</f>
        <v>0</v>
      </c>
      <c r="H40" s="197" t="n">
        <f aca="false">C40-F40+G40</f>
        <v>16766.3496320336</v>
      </c>
      <c r="I40" s="198" t="n">
        <f aca="false">H40/((1+Nastavení!$B$62)^A40)</f>
        <v>11895.1212829568</v>
      </c>
    </row>
    <row r="41" customFormat="false" ht="12.75" hidden="false" customHeight="false" outlineLevel="0" collapsed="false">
      <c r="A41" s="195" t="n">
        <f aca="false">A40+$A$15</f>
        <v>18</v>
      </c>
      <c r="B41" s="196" t="n">
        <f aca="false">FV(Vstup!$A$20/12*365/360,(A41-A40)*12,pom_grafy!C41,-B40)</f>
        <v>392889.214871882</v>
      </c>
      <c r="C41" s="196" t="n">
        <f aca="false">IF(A41&lt;=Číselníky!$G$2,pomocné!$B$60,pomocné!$B$63)</f>
        <v>17157.9406816722</v>
      </c>
      <c r="D41" s="196" t="n">
        <f aca="false">B41*Vstup!$A$20/12*365/360</f>
        <v>1490.47798563144</v>
      </c>
      <c r="E41" s="197" t="n">
        <f aca="false">C41-D41</f>
        <v>15667.4626960408</v>
      </c>
      <c r="F41" s="197" t="n">
        <f aca="false">pomocné!$C$38*MAX(0,D41)</f>
        <v>298.095597126289</v>
      </c>
      <c r="G41" s="197" t="n">
        <f aca="false">ŽP!$C$29</f>
        <v>0</v>
      </c>
      <c r="H41" s="197" t="n">
        <f aca="false">C41-F41+G41</f>
        <v>16859.8450845459</v>
      </c>
      <c r="I41" s="198" t="n">
        <f aca="false">H41/((1+Nastavení!$B$62)^A41)</f>
        <v>11804.5785964129</v>
      </c>
    </row>
    <row r="42" customFormat="false" ht="12.75" hidden="false" customHeight="false" outlineLevel="0" collapsed="false">
      <c r="A42" s="195" t="n">
        <f aca="false">A41+$A$15</f>
        <v>18.6666666666667</v>
      </c>
      <c r="B42" s="196" t="n">
        <f aca="false">FV(Vstup!$A$20/12*365/360,(A42-A41)*12,pom_grafy!C42,-B41)</f>
        <v>265872.600867994</v>
      </c>
      <c r="C42" s="196" t="n">
        <f aca="false">IF(A42&lt;=Číselníky!$G$2,pomocné!$B$60,pomocné!$B$63)</f>
        <v>17157.9406816722</v>
      </c>
      <c r="D42" s="196" t="n">
        <f aca="false">B42*Vstup!$A$20/12*365/360</f>
        <v>1008.62340725119</v>
      </c>
      <c r="E42" s="197" t="n">
        <f aca="false">C42-D42</f>
        <v>16149.317274421</v>
      </c>
      <c r="F42" s="197" t="n">
        <f aca="false">pomocné!$C$38*MAX(0,D42)</f>
        <v>201.724681450237</v>
      </c>
      <c r="G42" s="197" t="n">
        <f aca="false">ŽP!$C$29</f>
        <v>0</v>
      </c>
      <c r="H42" s="197" t="n">
        <f aca="false">C42-F42+G42</f>
        <v>16956.216000222</v>
      </c>
      <c r="I42" s="198" t="n">
        <f aca="false">H42/((1+Nastavení!$B$62)^A42)</f>
        <v>11716.3517248522</v>
      </c>
    </row>
    <row r="43" customFormat="false" ht="12.75" hidden="false" customHeight="false" outlineLevel="0" collapsed="false">
      <c r="A43" s="195" t="n">
        <f aca="false">A42+$A$15</f>
        <v>19.3333333333333</v>
      </c>
      <c r="B43" s="196" t="n">
        <f aca="false">FV(Vstup!$A$20/12*365/360,(A43-A42)*12,pom_grafy!C43,-B42)</f>
        <v>134949.576606395</v>
      </c>
      <c r="C43" s="196" t="n">
        <f aca="false">IF(A43&lt;=Číselníky!$G$2,pomocné!$B$60,pomocné!$B$63)</f>
        <v>17157.9406816722</v>
      </c>
      <c r="D43" s="196" t="n">
        <f aca="false">B43*Vstup!$A$20/12*365/360</f>
        <v>511.949337086551</v>
      </c>
      <c r="E43" s="197" t="n">
        <f aca="false">C43-D43</f>
        <v>16645.9913445857</v>
      </c>
      <c r="F43" s="197" t="n">
        <f aca="false">pomocné!$C$38*MAX(0,D43)</f>
        <v>102.38986741731</v>
      </c>
      <c r="G43" s="197" t="n">
        <f aca="false">ŽP!$C$29</f>
        <v>0</v>
      </c>
      <c r="H43" s="197" t="n">
        <f aca="false">C43-F43+G43</f>
        <v>17055.5508142549</v>
      </c>
      <c r="I43" s="198" t="n">
        <f aca="false">H43/((1+Nastavení!$B$62)^A43)</f>
        <v>11630.4297454651</v>
      </c>
    </row>
    <row r="44" customFormat="false" ht="13.5" hidden="false" customHeight="false" outlineLevel="0" collapsed="false">
      <c r="A44" s="199" t="n">
        <f aca="false">A43+$A$15</f>
        <v>20</v>
      </c>
      <c r="B44" s="200" t="n">
        <f aca="false">FV(Vstup!$A$20/12*365/360,(A44-A43)*12,pom_grafy!C44,-B43)</f>
        <v>-6.98491930961609E-009</v>
      </c>
      <c r="C44" s="200" t="n">
        <f aca="false">IF(A44&lt;=Číselníky!$G$2,pomocné!$B$60,pomocné!$B$63)</f>
        <v>17157.9406816722</v>
      </c>
      <c r="D44" s="200" t="n">
        <f aca="false">B44*Vstup!$A$20/12*365/360</f>
        <v>-2.64982291911211E-011</v>
      </c>
      <c r="E44" s="201" t="n">
        <f aca="false">C44-D44</f>
        <v>17157.9406816723</v>
      </c>
      <c r="F44" s="201" t="n">
        <f aca="false">pomocné!$C$38*MAX(0,D44)</f>
        <v>0</v>
      </c>
      <c r="G44" s="201" t="n">
        <f aca="false">ŽP!$C$29</f>
        <v>0</v>
      </c>
      <c r="H44" s="201" t="n">
        <f aca="false">C44-F44+G44</f>
        <v>17157.9406816722</v>
      </c>
      <c r="I44" s="202" t="n">
        <f aca="false">H44/((1+Nastavení!$B$62)^A44)</f>
        <v>11546.8022139339</v>
      </c>
    </row>
    <row r="45" customFormat="false" ht="12.75" hidden="false" customHeight="false" outlineLevel="0" collapsed="false">
      <c r="A45" s="203"/>
    </row>
    <row r="46" customFormat="false" ht="12.75" hidden="false" customHeight="false" outlineLevel="0" collapsed="false">
      <c r="A46" s="203"/>
    </row>
    <row r="47" customFormat="false" ht="12.75" hidden="false" customHeight="false" outlineLevel="0" collapsed="false">
      <c r="A47" s="203"/>
    </row>
    <row r="48" customFormat="false" ht="12.75" hidden="false" customHeight="false" outlineLevel="0" collapsed="false">
      <c r="A48" s="203"/>
    </row>
    <row r="49" customFormat="false" ht="12.75" hidden="false" customHeight="false" outlineLevel="0" collapsed="false">
      <c r="A49" s="203"/>
    </row>
    <row r="50" customFormat="false" ht="12.75" hidden="false" customHeight="false" outlineLevel="0" collapsed="false">
      <c r="A50" s="203"/>
    </row>
    <row r="51" customFormat="false" ht="12.75" hidden="false" customHeight="false" outlineLevel="0" collapsed="false">
      <c r="A51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20:47:43Z</dcterms:created>
  <dc:creator>Mgr. Petr Syrový</dc:creator>
  <dc:description/>
  <dc:language>en-US</dc:language>
  <cp:lastModifiedBy>*</cp:lastModifiedBy>
  <cp:lastPrinted>2005-01-25T15:07:37Z</cp:lastPrinted>
  <dcterms:modified xsi:type="dcterms:W3CDTF">2006-12-20T02:11:02Z</dcterms:modified>
  <cp:revision>0</cp:revision>
  <dc:subject/>
  <dc:title/>
</cp:coreProperties>
</file>