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stav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FINANCOVÁNÍ  VÝSTAVBY - projednává se pouze na půdě banky</t>
  </si>
  <si>
    <t xml:space="preserve">bližší informace: </t>
  </si>
  <si>
    <t xml:space="preserve">tel: 775 046 008,  777 170 648</t>
  </si>
  <si>
    <t xml:space="preserve">TABULKA ve formátu *.xls - pro tisk</t>
  </si>
  <si>
    <t xml:space="preserve">NOVÝ  MODEL  FINANCOVÁNÍ  VÝSTAVBY RODINNÉHO  DOMU -  po dobu výstavbu rod. domu - jen min. platby</t>
  </si>
  <si>
    <t xml:space="preserve">celkem</t>
  </si>
  <si>
    <t xml:space="preserve">listopa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prosinec</t>
  </si>
  <si>
    <t xml:space="preserve">při podpisu úv. smlouvy</t>
  </si>
  <si>
    <t xml:space="preserve">odhad</t>
  </si>
  <si>
    <t xml:space="preserve">za úroky</t>
  </si>
  <si>
    <t xml:space="preserve">popl. Za rezervované</t>
  </si>
  <si>
    <t xml:space="preserve">po dobu splácení-pojištění osob</t>
  </si>
  <si>
    <t xml:space="preserve">po dobu splácení - vedení účtu</t>
  </si>
  <si>
    <t xml:space="preserve">BANKA ZAPLATÍ STAVEBNÍ FIRMĚ</t>
  </si>
  <si>
    <t xml:space="preserve">pozemek (majiteli) 1.100,- Kč/m2</t>
  </si>
  <si>
    <t xml:space="preserve">stavební náklady</t>
  </si>
  <si>
    <t xml:space="preserve">CELKEM - platby načítané</t>
  </si>
  <si>
    <t xml:space="preserve">PLATBY KLIENTA PO DOBU VÝSTAVBY:</t>
  </si>
  <si>
    <t xml:space="preserve">anuity:(úroky+splátka) po dokončení výstavby:</t>
  </si>
  <si>
    <t xml:space="preserve"> - - - - - - - - -</t>
  </si>
  <si>
    <t xml:space="preserve"> &gt;</t>
  </si>
  <si>
    <t xml:space="preserve">vložení vlastních zdrojů:</t>
  </si>
  <si>
    <t xml:space="preserve">výše odhadu (pro znalce)</t>
  </si>
  <si>
    <t xml:space="preserve">PLATBY ZA DŮM - součet/měs.</t>
  </si>
  <si>
    <t xml:space="preserve">ANO, mám zájem o tento druh financování</t>
  </si>
  <si>
    <t xml:space="preserve">Mám zájem o jiný model financování - tel: 602 63 11 23, 77 170 648</t>
  </si>
  <si>
    <t xml:space="preserve">kliknout a zapsat kontakt, e-mail, telef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&quot; Kč&quot;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u val="single"/>
      <sz val="14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toplist.cz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4</xdr:row>
      <xdr:rowOff>0</xdr:rowOff>
    </xdr:from>
    <xdr:to>
      <xdr:col>0</xdr:col>
      <xdr:colOff>130320</xdr:colOff>
      <xdr:row>34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124600"/>
          <a:ext cx="130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8</xdr:col>
      <xdr:colOff>182160</xdr:colOff>
      <xdr:row>38</xdr:row>
      <xdr:rowOff>86040</xdr:rowOff>
    </xdr:to>
    <xdr:pic>
      <xdr:nvPicPr>
        <xdr:cNvPr id="1" name="Picture 2" descr="TOPlist">
          <a:hlinkClick r:id="rId2"/>
        </xdr:cNvPr>
        <xdr:cNvPicPr/>
      </xdr:nvPicPr>
      <xdr:blipFill>
        <a:blip r:embed=""/>
        <a:stretch/>
      </xdr:blipFill>
      <xdr:spPr>
        <a:xfrm>
          <a:off x="4395960" y="5286240"/>
          <a:ext cx="880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instavby.xls" TargetMode="External"/><Relationship Id="rId2" Type="http://schemas.openxmlformats.org/officeDocument/2006/relationships/hyperlink" Target="http://www.infoburza.cz/dotazniky/inzerce/podej/podej.php?t=13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0.99"/>
    <col collapsed="false" customWidth="true" hidden="false" outlineLevel="0" max="3" min="3" style="0" width="1.28"/>
    <col collapsed="false" customWidth="true" hidden="false" outlineLevel="0" max="4" min="4" style="0" width="37.14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0.85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7" min="14" style="0" width="10.13"/>
    <col collapsed="false" customWidth="true" hidden="false" outlineLevel="0" max="18" min="18" style="0" width="11.56"/>
    <col collapsed="false" customWidth="true" hidden="false" outlineLevel="0" max="19" min="19" style="0" width="11.7"/>
    <col collapsed="false" customWidth="true" hidden="false" outlineLevel="0" max="20" min="20" style="0" width="11.13"/>
    <col collapsed="false" customWidth="true" hidden="false" outlineLevel="0" max="21" min="21" style="0" width="11.85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5" min="24" style="0" width="0.85"/>
  </cols>
  <sheetData>
    <row r="2" customFormat="false" ht="18" hidden="false" customHeight="false" outlineLevel="0" collapsed="false">
      <c r="C2" s="1" t="s">
        <v>0</v>
      </c>
      <c r="D2" s="2"/>
    </row>
    <row r="4" customFormat="false" ht="18" hidden="false" customHeight="true" outlineLevel="0" collapsed="false">
      <c r="C4" s="3" t="s">
        <v>1</v>
      </c>
      <c r="D4" s="3"/>
      <c r="E4" s="2" t="s">
        <v>2</v>
      </c>
      <c r="F4" s="2"/>
      <c r="G4" s="2"/>
      <c r="H4" s="2"/>
      <c r="J4" s="4"/>
      <c r="K4" s="5" t="s">
        <v>3</v>
      </c>
      <c r="L4" s="5"/>
      <c r="M4" s="5"/>
    </row>
    <row r="5" customFormat="false" ht="3.75" hidden="false" customHeight="true" outlineLevel="0" collapsed="false"/>
    <row r="6" customFormat="false" ht="18" hidden="false" customHeight="tru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4.5" hidden="false" customHeight="true" outlineLevel="0" collapsed="false"/>
    <row r="8" customFormat="false" ht="3.75" hidden="false" customHeight="tru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/>
    </row>
    <row r="9" customFormat="false" ht="12.75" hidden="false" customHeight="true" outlineLevel="0" collapsed="false">
      <c r="A9" s="4"/>
      <c r="B9" s="9"/>
      <c r="C9" s="10"/>
      <c r="D9" s="11"/>
      <c r="E9" s="12" t="s">
        <v>5</v>
      </c>
      <c r="F9" s="12" t="s">
        <v>6</v>
      </c>
      <c r="G9" s="12"/>
      <c r="H9" s="12" t="s">
        <v>7</v>
      </c>
      <c r="I9" s="12" t="s">
        <v>8</v>
      </c>
      <c r="J9" s="12" t="s">
        <v>9</v>
      </c>
      <c r="K9" s="12" t="s">
        <v>10</v>
      </c>
      <c r="L9" s="12" t="s">
        <v>11</v>
      </c>
      <c r="M9" s="12" t="s">
        <v>12</v>
      </c>
      <c r="N9" s="12" t="s">
        <v>13</v>
      </c>
      <c r="O9" s="12" t="s">
        <v>14</v>
      </c>
      <c r="P9" s="12" t="s">
        <v>15</v>
      </c>
      <c r="Q9" s="12" t="s">
        <v>16</v>
      </c>
      <c r="R9" s="12" t="s">
        <v>6</v>
      </c>
      <c r="S9" s="12" t="s">
        <v>17</v>
      </c>
      <c r="T9" s="12" t="s">
        <v>7</v>
      </c>
      <c r="U9" s="12" t="s">
        <v>8</v>
      </c>
      <c r="V9" s="12" t="s">
        <v>9</v>
      </c>
      <c r="W9" s="13" t="s">
        <v>10</v>
      </c>
      <c r="X9" s="1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true" outlineLevel="0" collapsed="false">
      <c r="A10" s="4"/>
      <c r="B10" s="9"/>
      <c r="C10" s="15"/>
      <c r="D10" s="16"/>
      <c r="E10" s="17"/>
      <c r="F10" s="17" t="n">
        <v>2004</v>
      </c>
      <c r="G10" s="17"/>
      <c r="H10" s="17" t="n">
        <v>2005</v>
      </c>
      <c r="I10" s="17" t="n">
        <v>2005</v>
      </c>
      <c r="J10" s="17" t="n">
        <v>2005</v>
      </c>
      <c r="K10" s="17" t="n">
        <v>2005</v>
      </c>
      <c r="L10" s="17" t="n">
        <v>2005</v>
      </c>
      <c r="M10" s="17" t="n">
        <v>2005</v>
      </c>
      <c r="N10" s="17" t="n">
        <v>2005</v>
      </c>
      <c r="O10" s="17" t="n">
        <v>2005</v>
      </c>
      <c r="P10" s="17" t="n">
        <v>2005</v>
      </c>
      <c r="Q10" s="17" t="n">
        <v>2005</v>
      </c>
      <c r="R10" s="17" t="n">
        <v>2005</v>
      </c>
      <c r="S10" s="17" t="n">
        <v>2005</v>
      </c>
      <c r="T10" s="17" t="n">
        <v>2005</v>
      </c>
      <c r="U10" s="17" t="n">
        <v>2005</v>
      </c>
      <c r="V10" s="17" t="n">
        <v>2005</v>
      </c>
      <c r="W10" s="18" t="n">
        <v>2005</v>
      </c>
      <c r="X10" s="1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2.75" hidden="false" customHeight="true" outlineLevel="0" collapsed="false">
      <c r="A11" s="4"/>
      <c r="B11" s="9"/>
      <c r="C11" s="19" t="s">
        <v>18</v>
      </c>
      <c r="D11" s="19"/>
      <c r="E11" s="20" t="n">
        <v>0.008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21"/>
      <c r="X11" s="22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9"/>
      <c r="C12" s="19" t="s">
        <v>19</v>
      </c>
      <c r="D12" s="19"/>
      <c r="E12" s="23" t="n">
        <v>6200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21"/>
      <c r="X12" s="22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2.75" hidden="false" customHeight="true" outlineLevel="0" collapsed="false">
      <c r="A13" s="4"/>
      <c r="B13" s="9"/>
      <c r="C13" s="19" t="s">
        <v>20</v>
      </c>
      <c r="D13" s="19"/>
      <c r="E13" s="23" t="n">
        <v>2000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21"/>
      <c r="X13" s="22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2.75" hidden="false" customHeight="true" outlineLevel="0" collapsed="false">
      <c r="A14" s="4"/>
      <c r="B14" s="9"/>
      <c r="C14" s="19" t="s">
        <v>21</v>
      </c>
      <c r="D14" s="19"/>
      <c r="E14" s="23" t="n">
        <v>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21"/>
      <c r="X14" s="22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2.75" hidden="false" customHeight="true" outlineLevel="0" collapsed="false">
      <c r="A15" s="4"/>
      <c r="B15" s="9"/>
      <c r="C15" s="19" t="s">
        <v>22</v>
      </c>
      <c r="D15" s="19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21"/>
      <c r="X15" s="22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2.75" hidden="false" customHeight="true" outlineLevel="0" collapsed="false">
      <c r="A16" s="4"/>
      <c r="B16" s="9"/>
      <c r="C16" s="19" t="s">
        <v>23</v>
      </c>
      <c r="D16" s="19"/>
      <c r="E16" s="23" t="n">
        <v>100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21"/>
      <c r="X16" s="22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3.75" hidden="false" customHeight="true" outlineLevel="0" collapsed="false">
      <c r="A17" s="4"/>
      <c r="B17" s="9"/>
      <c r="C17" s="24"/>
      <c r="D17" s="2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21"/>
      <c r="X17" s="22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2.75" hidden="false" customHeight="true" outlineLevel="0" collapsed="false">
      <c r="A18" s="4"/>
      <c r="B18" s="9"/>
      <c r="C18" s="26" t="s">
        <v>24</v>
      </c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/>
      <c r="X18" s="22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2.75" hidden="false" customHeight="true" outlineLevel="0" collapsed="false">
      <c r="A19" s="4"/>
      <c r="B19" s="9"/>
      <c r="C19" s="29"/>
      <c r="D19" s="30" t="s">
        <v>25</v>
      </c>
      <c r="E19" s="31" t="n">
        <v>600000</v>
      </c>
      <c r="F19" s="27"/>
      <c r="G19" s="27"/>
      <c r="H19" s="27"/>
      <c r="I19" s="31" t="n">
        <v>60000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2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2.75" hidden="false" customHeight="true" outlineLevel="0" collapsed="false">
      <c r="A20" s="4"/>
      <c r="B20" s="9"/>
      <c r="C20" s="29"/>
      <c r="D20" s="30" t="s">
        <v>26</v>
      </c>
      <c r="E20" s="31" t="n">
        <v>1995000</v>
      </c>
      <c r="F20" s="27"/>
      <c r="G20" s="27"/>
      <c r="H20" s="27"/>
      <c r="I20" s="27"/>
      <c r="J20" s="32" t="n">
        <v>299250</v>
      </c>
      <c r="K20" s="27"/>
      <c r="L20" s="32" t="n">
        <v>299250</v>
      </c>
      <c r="M20" s="27"/>
      <c r="N20" s="32" t="n">
        <v>299250</v>
      </c>
      <c r="O20" s="27"/>
      <c r="P20" s="32" t="n">
        <v>399000</v>
      </c>
      <c r="Q20" s="27"/>
      <c r="R20" s="32" t="n">
        <v>299250</v>
      </c>
      <c r="S20" s="27"/>
      <c r="T20" s="32" t="n">
        <v>299250</v>
      </c>
      <c r="U20" s="27"/>
      <c r="V20" s="32" t="n">
        <v>99750</v>
      </c>
      <c r="W20" s="28"/>
      <c r="X20" s="22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3" hidden="false" customHeight="true" outlineLevel="0" collapsed="false">
      <c r="A21" s="4"/>
      <c r="B21" s="9"/>
      <c r="C21" s="29"/>
      <c r="D21" s="30"/>
      <c r="E21" s="32"/>
      <c r="F21" s="27"/>
      <c r="G21" s="27"/>
      <c r="H21" s="27"/>
      <c r="I21" s="27"/>
      <c r="J21" s="32"/>
      <c r="K21" s="27"/>
      <c r="L21" s="32"/>
      <c r="M21" s="27"/>
      <c r="N21" s="32"/>
      <c r="O21" s="27"/>
      <c r="P21" s="32"/>
      <c r="Q21" s="27"/>
      <c r="R21" s="32"/>
      <c r="S21" s="27"/>
      <c r="T21" s="32"/>
      <c r="U21" s="27"/>
      <c r="V21" s="32"/>
      <c r="W21" s="28"/>
      <c r="X21" s="22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2.75" hidden="false" customHeight="true" outlineLevel="0" collapsed="false">
      <c r="A22" s="4"/>
      <c r="B22" s="9"/>
      <c r="C22" s="33" t="s">
        <v>27</v>
      </c>
      <c r="D22" s="33"/>
      <c r="E22" s="27"/>
      <c r="F22" s="27"/>
      <c r="G22" s="27"/>
      <c r="H22" s="27" t="n">
        <v>0</v>
      </c>
      <c r="I22" s="31" t="n">
        <f aca="false">(I19+I20)</f>
        <v>600000</v>
      </c>
      <c r="J22" s="31" t="n">
        <f aca="false">(I22+J19+J20)</f>
        <v>899250</v>
      </c>
      <c r="K22" s="31" t="n">
        <f aca="false">(J22+K19+K20)</f>
        <v>899250</v>
      </c>
      <c r="L22" s="31" t="n">
        <f aca="false">(K22+L19+L20)</f>
        <v>1198500</v>
      </c>
      <c r="M22" s="31" t="n">
        <f aca="false">(L22+M19+M20)</f>
        <v>1198500</v>
      </c>
      <c r="N22" s="31" t="n">
        <f aca="false">(M22+N19+N20)</f>
        <v>1497750</v>
      </c>
      <c r="O22" s="31" t="n">
        <f aca="false">(N22+O19+O20)</f>
        <v>1497750</v>
      </c>
      <c r="P22" s="31" t="n">
        <f aca="false">(O22+P19+P20)</f>
        <v>1896750</v>
      </c>
      <c r="Q22" s="31" t="n">
        <f aca="false">(P22+Q19+Q20)</f>
        <v>1896750</v>
      </c>
      <c r="R22" s="31" t="n">
        <f aca="false">(Q22+R19+R20)</f>
        <v>2196000</v>
      </c>
      <c r="S22" s="31" t="n">
        <f aca="false">(R22+S19+S20)</f>
        <v>2196000</v>
      </c>
      <c r="T22" s="31" t="n">
        <f aca="false">(S22+T19+T20)</f>
        <v>2495250</v>
      </c>
      <c r="U22" s="31" t="n">
        <f aca="false">(T22+U19+U20)</f>
        <v>2495250</v>
      </c>
      <c r="V22" s="31" t="n">
        <f aca="false">(U22+V19+V20)</f>
        <v>2595000</v>
      </c>
      <c r="W22" s="28"/>
      <c r="X22" s="22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8.75" hidden="false" customHeight="true" outlineLevel="0" collapsed="false">
      <c r="A23" s="4"/>
      <c r="B23" s="9"/>
      <c r="C23" s="34" t="s">
        <v>28</v>
      </c>
      <c r="D23" s="34"/>
      <c r="E23" s="35"/>
      <c r="F23" s="35"/>
      <c r="G23" s="35"/>
      <c r="H23" s="35"/>
      <c r="I23" s="36" t="n">
        <v>3500</v>
      </c>
      <c r="J23" s="36" t="n">
        <v>4300</v>
      </c>
      <c r="K23" s="36" t="n">
        <v>4300</v>
      </c>
      <c r="L23" s="36" t="n">
        <v>5200</v>
      </c>
      <c r="M23" s="36" t="n">
        <v>5200</v>
      </c>
      <c r="N23" s="36" t="n">
        <v>6000</v>
      </c>
      <c r="O23" s="36" t="n">
        <v>6000</v>
      </c>
      <c r="P23" s="36" t="n">
        <v>7130</v>
      </c>
      <c r="Q23" s="36" t="n">
        <v>7130</v>
      </c>
      <c r="R23" s="36" t="n">
        <v>8000</v>
      </c>
      <c r="S23" s="36" t="n">
        <v>8000</v>
      </c>
      <c r="T23" s="36" t="n">
        <v>8818</v>
      </c>
      <c r="U23" s="36" t="n">
        <v>8818</v>
      </c>
      <c r="V23" s="36" t="n">
        <v>8818</v>
      </c>
      <c r="W23" s="37"/>
      <c r="X23" s="22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3.5" hidden="false" customHeight="true" outlineLevel="0" collapsed="false">
      <c r="A24" s="4"/>
      <c r="B24" s="9"/>
      <c r="C24" s="19" t="s">
        <v>29</v>
      </c>
      <c r="D24" s="19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38" t="n">
        <v>4800</v>
      </c>
      <c r="X24" s="22" t="s">
        <v>30</v>
      </c>
      <c r="Y24" s="4"/>
      <c r="Z24" s="4" t="s">
        <v>31</v>
      </c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2.75" hidden="false" customHeight="true" outlineLevel="0" collapsed="false">
      <c r="A25" s="4"/>
      <c r="B25" s="9"/>
      <c r="C25" s="19" t="s">
        <v>32</v>
      </c>
      <c r="D25" s="19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39" t="n">
        <v>1500000</v>
      </c>
      <c r="X25" s="22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2.75" hidden="false" customHeight="true" outlineLevel="0" collapsed="false">
      <c r="A26" s="4"/>
      <c r="B26" s="9"/>
      <c r="C26" s="19" t="s">
        <v>33</v>
      </c>
      <c r="D26" s="19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21"/>
      <c r="X26" s="22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4.5" hidden="false" customHeight="true" outlineLevel="0" collapsed="false">
      <c r="A27" s="4"/>
      <c r="B27" s="9"/>
      <c r="C27" s="24"/>
      <c r="D27" s="2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21"/>
      <c r="X27" s="22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3.5" hidden="false" customHeight="true" outlineLevel="0" collapsed="false">
      <c r="A28" s="4"/>
      <c r="B28" s="9"/>
      <c r="C28" s="40" t="s">
        <v>34</v>
      </c>
      <c r="D28" s="40"/>
      <c r="E28" s="41"/>
      <c r="F28" s="41"/>
      <c r="G28" s="41"/>
      <c r="H28" s="41"/>
      <c r="I28" s="42" t="n">
        <f aca="false">(I19+I20)</f>
        <v>600000</v>
      </c>
      <c r="J28" s="42" t="n">
        <f aca="false">(J19+J20)</f>
        <v>299250</v>
      </c>
      <c r="K28" s="42" t="n">
        <f aca="false">(K19+K20)</f>
        <v>0</v>
      </c>
      <c r="L28" s="42" t="n">
        <f aca="false">(L19+L20)</f>
        <v>299250</v>
      </c>
      <c r="M28" s="42" t="n">
        <f aca="false">(M19+M20)</f>
        <v>0</v>
      </c>
      <c r="N28" s="42" t="n">
        <f aca="false">(N19+N20)</f>
        <v>299250</v>
      </c>
      <c r="O28" s="42" t="n">
        <f aca="false">(O19+O20)</f>
        <v>0</v>
      </c>
      <c r="P28" s="42" t="n">
        <f aca="false">(P19+P20)</f>
        <v>399000</v>
      </c>
      <c r="Q28" s="42" t="n">
        <f aca="false">(Q19+Q20)</f>
        <v>0</v>
      </c>
      <c r="R28" s="42" t="n">
        <f aca="false">(R19+R20)</f>
        <v>299250</v>
      </c>
      <c r="S28" s="42" t="n">
        <f aca="false">(S19+S20)</f>
        <v>0</v>
      </c>
      <c r="T28" s="42" t="n">
        <f aca="false">(T19+T20)</f>
        <v>299250</v>
      </c>
      <c r="U28" s="42" t="n">
        <f aca="false">(U19+U20)</f>
        <v>0</v>
      </c>
      <c r="V28" s="42" t="n">
        <f aca="false">(V19+V20)</f>
        <v>99750</v>
      </c>
      <c r="W28" s="43"/>
      <c r="X28" s="22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customFormat="false" ht="3.75" hidden="false" customHeight="true" outlineLevel="0" collapsed="false">
      <c r="A29" s="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16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21.75" hidden="false" customHeight="true" outlineLevel="0" collapsed="false">
      <c r="A31" s="4"/>
      <c r="B31" s="5" t="s">
        <v>35</v>
      </c>
      <c r="G31" s="4"/>
      <c r="H31" s="46" t="s">
        <v>36</v>
      </c>
      <c r="I31" s="46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2.75" hidden="false" customHeight="true" outlineLevel="0" collapsed="false">
      <c r="A32" s="4"/>
      <c r="B32" s="47" t="s">
        <v>37</v>
      </c>
      <c r="C32" s="4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2.75" hidden="false" customHeight="true" outlineLevel="0" collapsed="false">
      <c r="A33" s="4"/>
      <c r="B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true" outlineLevel="0" collapsed="false">
      <c r="A34" s="4"/>
      <c r="B34" s="4"/>
      <c r="C34" s="47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12.75" hidden="false" customHeight="true" outlineLevel="0" collapsed="false">
      <c r="A35" s="4"/>
      <c r="B35" s="4"/>
      <c r="C35" s="4"/>
      <c r="D35" s="4"/>
      <c r="E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G37" s="48"/>
    </row>
    <row r="38" customFormat="false" ht="12.75" hidden="false" customHeight="false" outlineLevel="0" collapsed="false">
      <c r="A38" s="4"/>
      <c r="B38" s="4"/>
      <c r="C38" s="4"/>
      <c r="D38" s="4"/>
      <c r="E38" s="4"/>
      <c r="G38" s="48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</sheetData>
  <mergeCells count="15">
    <mergeCell ref="C4:D4"/>
    <mergeCell ref="C6:P6"/>
    <mergeCell ref="C11:D11"/>
    <mergeCell ref="C12:D12"/>
    <mergeCell ref="C13:D13"/>
    <mergeCell ref="C14:D14"/>
    <mergeCell ref="C15:D15"/>
    <mergeCell ref="C16:D16"/>
    <mergeCell ref="C18:D18"/>
    <mergeCell ref="C22:D22"/>
    <mergeCell ref="C23:D23"/>
    <mergeCell ref="C24:D24"/>
    <mergeCell ref="C25:D25"/>
    <mergeCell ref="C26:D26"/>
    <mergeCell ref="C28:D28"/>
  </mergeCells>
  <hyperlinks>
    <hyperlink ref="K4" r:id="rId1" display="TABULKA ve formátu *.xls - pro tisk"/>
    <hyperlink ref="B31" r:id="rId2" display="ANO, mám zájem o tento druh financování"/>
  </hyperlinks>
  <printOptions headings="false" gridLines="false" gridLinesSet="true" horizontalCentered="false" verticalCentered="false"/>
  <pageMargins left="0.340277777777778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30:26Z</dcterms:created>
  <dc:creator/>
  <dc:description/>
  <dc:language>en-US</dc:language>
  <cp:lastModifiedBy>*</cp:lastModifiedBy>
  <cp:lastPrinted>2005-01-11T14:17:13Z</cp:lastPrinted>
  <dcterms:modified xsi:type="dcterms:W3CDTF">2005-06-11T12:20:42Z</dcterms:modified>
  <cp:revision>0</cp:revision>
  <dc:subject/>
  <dc:title/>
</cp:coreProperties>
</file>